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9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</t>
  </si>
  <si>
    <t xml:space="preserve">SKP :</t>
  </si>
  <si>
    <t xml:space="preserve">REKONSTRUKCE SOC.ZAŘÍZENÍ PROTZKAROVA 1180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 55-2151.R00</t>
  </si>
  <si>
    <t xml:space="preserve">Protipož.trubní ucpávka EI 120, do D 108 mm, strop </t>
  </si>
  <si>
    <t xml:space="preserve">kus</t>
  </si>
  <si>
    <t xml:space="preserve">713 57-1113.R00</t>
  </si>
  <si>
    <t xml:space="preserve">Požárně ochranná manžeta Promastop RI 90, D 75 mm </t>
  </si>
  <si>
    <t xml:space="preserve">713 57-1115.R00</t>
  </si>
  <si>
    <t xml:space="preserve">Požárně ochranná manžeta Promastop RI 90, D 110 mm </t>
  </si>
  <si>
    <t xml:space="preserve">998 71-3203.R00</t>
  </si>
  <si>
    <t xml:space="preserve">Přesun hmot pro izolace tepelné, výšky do 24 m </t>
  </si>
  <si>
    <t xml:space="preserve">Celkem za</t>
  </si>
  <si>
    <t xml:space="preserve">721</t>
  </si>
  <si>
    <t xml:space="preserve">Vnitřní kanalizace</t>
  </si>
  <si>
    <t xml:space="preserve">721 17-0963.R00</t>
  </si>
  <si>
    <t xml:space="preserve">Oprava - propojení dosavadního potrubí PVC DN 75 </t>
  </si>
  <si>
    <t xml:space="preserve">721 17-0965.R00</t>
  </si>
  <si>
    <t xml:space="preserve">Oprava - propojení dosavadního potrubí PVC DN 110 </t>
  </si>
  <si>
    <t xml:space="preserve">721 17-1803.R00</t>
  </si>
  <si>
    <t xml:space="preserve">Demontáž potrubí z PVC do DN 75 </t>
  </si>
  <si>
    <t xml:space="preserve">m</t>
  </si>
  <si>
    <t xml:space="preserve">721 17-1808.R00</t>
  </si>
  <si>
    <t xml:space="preserve">Demontáž potrubí z PVC do DN 114 </t>
  </si>
  <si>
    <t xml:space="preserve">721 29-0823.R00</t>
  </si>
  <si>
    <t xml:space="preserve">Přesun vybouraných hmot - kanalizace, H 12 - 24 m </t>
  </si>
  <si>
    <t xml:space="preserve">t</t>
  </si>
  <si>
    <t xml:space="preserve">721 17-6102.R00</t>
  </si>
  <si>
    <t xml:space="preserve">Potrubí HT připojovací DN 40 x 1,8 mm </t>
  </si>
  <si>
    <t xml:space="preserve">721 17-6103.R00</t>
  </si>
  <si>
    <t xml:space="preserve">Potrubí HT připojovací DN 50 x 1,8 mm </t>
  </si>
  <si>
    <t xml:space="preserve">721 17-6104.R00</t>
  </si>
  <si>
    <t xml:space="preserve">Potrubí HT připojovací DN 70 x 1,9 mm </t>
  </si>
  <si>
    <t xml:space="preserve">721 17-6105.R00</t>
  </si>
  <si>
    <t xml:space="preserve">Potrubí HT připojovací DN 100 x 2,7 mm </t>
  </si>
  <si>
    <t xml:space="preserve">721 17-6114.R00</t>
  </si>
  <si>
    <t xml:space="preserve">Potrubí HT odpadní svislé DN 70 x 1,9 mm </t>
  </si>
  <si>
    <t xml:space="preserve">721 17-6115.R00</t>
  </si>
  <si>
    <t xml:space="preserve">Potrubí HT odpadní svislé DN 100 x 2,7 mm </t>
  </si>
  <si>
    <t xml:space="preserve">721 19-4104.R00</t>
  </si>
  <si>
    <t xml:space="preserve">Vyvedení odpadních výpustek D 40 x 1,8 </t>
  </si>
  <si>
    <t xml:space="preserve">721 19-4105.R00</t>
  </si>
  <si>
    <t xml:space="preserve">Vyvedení odpadních výpustek D 50 x 1,8 </t>
  </si>
  <si>
    <t xml:space="preserve">721 19-4107.R00</t>
  </si>
  <si>
    <t xml:space="preserve">Vyvedení odpadních výpustek D 75 x 1,9 </t>
  </si>
  <si>
    <t xml:space="preserve">721 19-4109.R00</t>
  </si>
  <si>
    <t xml:space="preserve">Vyvedení odpadních výpustek D 110 x 2,3 </t>
  </si>
  <si>
    <t xml:space="preserve">721 29-0123.R00</t>
  </si>
  <si>
    <t xml:space="preserve">Zkouška těsnosti kanalizace kouřem DN 300 </t>
  </si>
  <si>
    <t xml:space="preserve">725 98-0122.R00</t>
  </si>
  <si>
    <t xml:space="preserve">Dvířka z plastu, 200 x 300 mm </t>
  </si>
  <si>
    <t xml:space="preserve">998 72-1203.R00</t>
  </si>
  <si>
    <t xml:space="preserve">Přesun hmot pro vnitřní kanalizaci, výšky do 24 m </t>
  </si>
  <si>
    <t xml:space="preserve">722</t>
  </si>
  <si>
    <t xml:space="preserve">Vnitřní vodovod</t>
  </si>
  <si>
    <t xml:space="preserve">722 13-0801.R00</t>
  </si>
  <si>
    <t xml:space="preserve">Demontáž potrubí ocelových závitových DN 25 </t>
  </si>
  <si>
    <t xml:space="preserve">722 13-0802.R00</t>
  </si>
  <si>
    <t xml:space="preserve">Demontáž potrubí ocelových závitových DN 40 </t>
  </si>
  <si>
    <t xml:space="preserve">722 18-1812.R00</t>
  </si>
  <si>
    <t xml:space="preserve">Demontáž plstěných pásů z trub D 50 </t>
  </si>
  <si>
    <t xml:space="preserve">722 22-0851.R00</t>
  </si>
  <si>
    <t xml:space="preserve">Demontáž armatur s jedním závitem G 3/4 </t>
  </si>
  <si>
    <t xml:space="preserve">722 22-0862.R00</t>
  </si>
  <si>
    <t xml:space="preserve">Demontáž armatur s dvěma závity G 5/4 </t>
  </si>
  <si>
    <t xml:space="preserve">722 29-0823.R00</t>
  </si>
  <si>
    <t xml:space="preserve">Přesun vybouraných hmot - vodovody, H 12 - 24 m </t>
  </si>
  <si>
    <t xml:space="preserve">722 19-0901.R00</t>
  </si>
  <si>
    <t xml:space="preserve">Uzavření/otevření vodovodního potrubí při opravě </t>
  </si>
  <si>
    <t xml:space="preserve">722 13-1931.R00</t>
  </si>
  <si>
    <t xml:space="preserve">Oprava-propojení dosavadního potrubí závit. DN 15 </t>
  </si>
  <si>
    <t xml:space="preserve">722 13-1933.R00</t>
  </si>
  <si>
    <t xml:space="preserve">Oprava-propojení dosavadního potrubí závit. DN 25 </t>
  </si>
  <si>
    <t xml:space="preserve">722 13-1934.R00</t>
  </si>
  <si>
    <t xml:space="preserve">Oprava-propojení dosavadního potrubí závit. DN 32 </t>
  </si>
  <si>
    <t xml:space="preserve">722 17-2311.R00</t>
  </si>
  <si>
    <t xml:space="preserve">Potrubí z PPR Instaplast, studená, D 20/2,8 mm </t>
  </si>
  <si>
    <t xml:space="preserve">722 17-2312.R00</t>
  </si>
  <si>
    <t xml:space="preserve">Potrubí z PPR Instaplast, studená, D 25/3,5 mm </t>
  </si>
  <si>
    <t xml:space="preserve">722 17-2331.R00</t>
  </si>
  <si>
    <t xml:space="preserve">Potrubí FIBER S2,5 D 20/3,4 mm </t>
  </si>
  <si>
    <t xml:space="preserve">722 17-2332.R00</t>
  </si>
  <si>
    <t xml:space="preserve">Potrubí FIBER S2,5 D 25/4,2 mm </t>
  </si>
  <si>
    <t xml:space="preserve">722 17-2333.R00</t>
  </si>
  <si>
    <t xml:space="preserve">Potrubí FIBER S2,5 D 32/5,4 mm </t>
  </si>
  <si>
    <t xml:space="preserve">722 17-2334.R00</t>
  </si>
  <si>
    <t xml:space="preserve">Potrubí FIBER S2,5 D 40/6,7 mm </t>
  </si>
  <si>
    <t xml:space="preserve">722 19-0401.R00</t>
  </si>
  <si>
    <t xml:space="preserve">Vyvedení a upevnění výpustek DN 15 </t>
  </si>
  <si>
    <t xml:space="preserve">722 22-0111.R00</t>
  </si>
  <si>
    <t xml:space="preserve">Nástěnka K 247, pro výtokový ventil G 1/2 </t>
  </si>
  <si>
    <t xml:space="preserve">722 29-0226.R00</t>
  </si>
  <si>
    <t xml:space="preserve">Zkouška tlaku potrubí závitového DN 50 </t>
  </si>
  <si>
    <t xml:space="preserve">722 29-0234.R00</t>
  </si>
  <si>
    <t xml:space="preserve">Proplach a dezinfekce vodovod.potrubí DN 80 </t>
  </si>
  <si>
    <t xml:space="preserve">722 18-2001.RT1</t>
  </si>
  <si>
    <t xml:space="preserve">Montáž izolačních skruží na potrubí přímé DN 25 samolepící spoj, rychlouzávěr</t>
  </si>
  <si>
    <t xml:space="preserve">722 18-2004.RT1</t>
  </si>
  <si>
    <t xml:space="preserve">Montáž izolačních skruží na potrubí přímé DN 40 samolepící spoj, rychlouzávěr</t>
  </si>
  <si>
    <t xml:space="preserve">01</t>
  </si>
  <si>
    <t xml:space="preserve">IZOL.POTRUBÍ TUBOLIT DG D22/9MM </t>
  </si>
  <si>
    <t xml:space="preserve">KS</t>
  </si>
  <si>
    <t xml:space="preserve">02</t>
  </si>
  <si>
    <t xml:space="preserve">IZOL.POTRUBÍ TUBOLIT DG D28/9MM </t>
  </si>
  <si>
    <t xml:space="preserve">M</t>
  </si>
  <si>
    <t xml:space="preserve">03</t>
  </si>
  <si>
    <t xml:space="preserve">IZOL.POTRUBÍ TUBOLIT DG D35/9MM </t>
  </si>
  <si>
    <t xml:space="preserve">04</t>
  </si>
  <si>
    <t xml:space="preserve">IZOL.POTRUBÍ TUBOLIT DG D42/9MM </t>
  </si>
  <si>
    <t xml:space="preserve">05</t>
  </si>
  <si>
    <t xml:space="preserve">IZOL.POTRUBÍ TUBOLIT DG D22/13MM </t>
  </si>
  <si>
    <t xml:space="preserve">06</t>
  </si>
  <si>
    <t xml:space="preserve">IZOL.POTRUBÍ TUBOLIT DG D28/13MM </t>
  </si>
  <si>
    <t xml:space="preserve">07</t>
  </si>
  <si>
    <t xml:space="preserve">IZOL.POTRUBÍ TUBOLIT DG D35/13MM </t>
  </si>
  <si>
    <t xml:space="preserve">08</t>
  </si>
  <si>
    <t xml:space="preserve">IZOL.POTRUBÍ TUBOLIT DG D42/13MM </t>
  </si>
  <si>
    <t xml:space="preserve">09</t>
  </si>
  <si>
    <t xml:space="preserve">IZOL.POTRUBÍ TUBOLIT S D22/5MM </t>
  </si>
  <si>
    <t xml:space="preserve">10</t>
  </si>
  <si>
    <t xml:space="preserve">IZOL.POTRUBÍ TUBOLIT S D28/5MM </t>
  </si>
  <si>
    <t xml:space="preserve">11</t>
  </si>
  <si>
    <t xml:space="preserve">SPONY TUBOLIT </t>
  </si>
  <si>
    <t xml:space="preserve">12</t>
  </si>
  <si>
    <t xml:space="preserve">PÁSKA ŠEDÁ TUBOLIT 15M/50MM </t>
  </si>
  <si>
    <t xml:space="preserve">722 22-9101.R00</t>
  </si>
  <si>
    <t xml:space="preserve">Montáž vodovodních armatur,1závit, G 1/2 </t>
  </si>
  <si>
    <t xml:space="preserve">722 23-9101.R00</t>
  </si>
  <si>
    <t xml:space="preserve">Montáž vodovodních armatur 2závity, G 1/2 </t>
  </si>
  <si>
    <t xml:space="preserve">722 23-9103.R00</t>
  </si>
  <si>
    <t xml:space="preserve">Montáž vodovodních armatur 2závity, G 1 </t>
  </si>
  <si>
    <t xml:space="preserve">722 23-9104.R00</t>
  </si>
  <si>
    <t xml:space="preserve">Montáž vodovodních armatur 2závity, G 5/4 </t>
  </si>
  <si>
    <t xml:space="preserve">13</t>
  </si>
  <si>
    <t xml:space="preserve">KULOVÝ KOHOUT VYVAŽOVACÍ DN15 </t>
  </si>
  <si>
    <t xml:space="preserve">14</t>
  </si>
  <si>
    <t xml:space="preserve">KULOVÝ KOHOUT DN25 </t>
  </si>
  <si>
    <t xml:space="preserve">15</t>
  </si>
  <si>
    <t xml:space="preserve">KULOVÝ KOHOUT DN32 </t>
  </si>
  <si>
    <t xml:space="preserve">16</t>
  </si>
  <si>
    <t xml:space="preserve">CIRKULAČNÍ VYVAŽOVACÍ VENTIL DN15 </t>
  </si>
  <si>
    <t xml:space="preserve">17</t>
  </si>
  <si>
    <t xml:space="preserve">VYREGULOVÁNÍ VYVAŽOVACÍHO VENTILU </t>
  </si>
  <si>
    <t xml:space="preserve">998 72-2203.R00</t>
  </si>
  <si>
    <t xml:space="preserve">Přesun hmot pro vnitřní vodovod, výšky do 24 m </t>
  </si>
  <si>
    <t xml:space="preserve">725</t>
  </si>
  <si>
    <t xml:space="preserve">Zařizovací předměty</t>
  </si>
  <si>
    <t xml:space="preserve">725 11-0811.R00</t>
  </si>
  <si>
    <t xml:space="preserve">Demontáž klozetů splachovacích </t>
  </si>
  <si>
    <t xml:space="preserve">soubor</t>
  </si>
  <si>
    <t xml:space="preserve">725 12-2817.R00</t>
  </si>
  <si>
    <t xml:space="preserve">Demontáž pisoárů bez nádrže + 1 záchodkem </t>
  </si>
  <si>
    <t xml:space="preserve">725 21-0821.R00</t>
  </si>
  <si>
    <t xml:space="preserve">Demontáž umyvadel bez výtokových armatur </t>
  </si>
  <si>
    <t xml:space="preserve">725 33-0820.R00</t>
  </si>
  <si>
    <t xml:space="preserve">Demontáž výlevky diturvitové </t>
  </si>
  <si>
    <t xml:space="preserve">725 81-0812.R00</t>
  </si>
  <si>
    <t xml:space="preserve">Demontáž ventilu výtokového stojánkového </t>
  </si>
  <si>
    <t xml:space="preserve">725 82-0801.R00</t>
  </si>
  <si>
    <t xml:space="preserve">Demontáž baterie nástěnné do G 3/4 </t>
  </si>
  <si>
    <t xml:space="preserve">725 85-0800.R00</t>
  </si>
  <si>
    <t xml:space="preserve">Demontáž ventilu odpadního </t>
  </si>
  <si>
    <t xml:space="preserve">725 86-0811.R00</t>
  </si>
  <si>
    <t xml:space="preserve">Demontáž uzávěrek zápachových jednoduchých </t>
  </si>
  <si>
    <t xml:space="preserve">725 59-0813.R00</t>
  </si>
  <si>
    <t xml:space="preserve">Přesun vybour.hmot, zařizovací předměty H 24 m </t>
  </si>
  <si>
    <t xml:space="preserve">725 11-9306.R00</t>
  </si>
  <si>
    <t xml:space="preserve">Montáž klozetu závěsného </t>
  </si>
  <si>
    <t xml:space="preserve">725 11-9401.R00</t>
  </si>
  <si>
    <t xml:space="preserve">Montáž předstěnových systémů pro zazdění </t>
  </si>
  <si>
    <t xml:space="preserve">725 12-9201.R00</t>
  </si>
  <si>
    <t xml:space="preserve">Montáž pisoárového záchodku bez nádrže </t>
  </si>
  <si>
    <t xml:space="preserve">725 21-9401.R00</t>
  </si>
  <si>
    <t xml:space="preserve">Montáž umyvadel na šrouby do zdiva </t>
  </si>
  <si>
    <t xml:space="preserve">725 21-9502.R00</t>
  </si>
  <si>
    <t xml:space="preserve">Montáž sloupu k umývadlu </t>
  </si>
  <si>
    <t xml:space="preserve">725 33-9101.R00</t>
  </si>
  <si>
    <t xml:space="preserve">Montáž výlevky diturvitové, bez nádrže a armatur </t>
  </si>
  <si>
    <t xml:space="preserve">725 81-9202.R00</t>
  </si>
  <si>
    <t xml:space="preserve">Montáž ventilu nástěnného  G 3/4 </t>
  </si>
  <si>
    <t xml:space="preserve">725 81-0401.R00</t>
  </si>
  <si>
    <t xml:space="preserve">Ventil rohový bez přípoj. trubičky T 66 G 1/2 </t>
  </si>
  <si>
    <t xml:space="preserve">725 82-9201.R00</t>
  </si>
  <si>
    <t xml:space="preserve">Montáž baterie umyv.a dřezové nástěnné chromové </t>
  </si>
  <si>
    <t xml:space="preserve">725 82-9301.R00</t>
  </si>
  <si>
    <t xml:space="preserve">Montáž baterie umyv.a dřezové stojánkové </t>
  </si>
  <si>
    <t xml:space="preserve">725 86-0202.R00</t>
  </si>
  <si>
    <t xml:space="preserve">Sifon dřezový HL100G, DN 40, 50, 6/4'' </t>
  </si>
  <si>
    <t xml:space="preserve">725 86-0214.RT1</t>
  </si>
  <si>
    <t xml:space="preserve">Sifon bidetový, umyvadlový HL135 čisticí otvor, otáčivé rameno odtoku, DN 30, 40</t>
  </si>
  <si>
    <t xml:space="preserve">725 86-0168.RT1</t>
  </si>
  <si>
    <t xml:space="preserve">Zápachová uzávěrka pro pisoáry HL430, DN 40,50 odsávací s nastavitelným sklonem odtoku</t>
  </si>
  <si>
    <t xml:space="preserve">01 GEBERIT</t>
  </si>
  <si>
    <t xml:space="preserve">NOSNÝ PRVEK WC KOMBIFIX </t>
  </si>
  <si>
    <t xml:space="preserve">02 GEBERIT</t>
  </si>
  <si>
    <t xml:space="preserve">OVLÁDACÍ DESKA SAMBA BÍLÁ </t>
  </si>
  <si>
    <t xml:space="preserve">03 IDEAL</t>
  </si>
  <si>
    <t xml:space="preserve">KLOZET ZÁVĚSNÝ PLAYA J501901 </t>
  </si>
  <si>
    <t xml:space="preserve">04 IDEAL</t>
  </si>
  <si>
    <t xml:space="preserve">KLOZETOVÉ SEDÁTKO PLAYA J492901 </t>
  </si>
  <si>
    <t xml:space="preserve">05 IDEAL</t>
  </si>
  <si>
    <t xml:space="preserve">UMYVADLO PLAYA 55CM J501101 </t>
  </si>
  <si>
    <t xml:space="preserve">06 IDEAL</t>
  </si>
  <si>
    <t xml:space="preserve">POLOSPOUP PRO UMYVADLO PLAYA J503101 </t>
  </si>
  <si>
    <t xml:space="preserve">07 IDEAL</t>
  </si>
  <si>
    <t xml:space="preserve">DĚLICÍ PŘEPÁŽKA PRO PISOAR W 390401 </t>
  </si>
  <si>
    <t xml:space="preserve">08 JIKA</t>
  </si>
  <si>
    <t xml:space="preserve">PISOÁR GOLEM + SENZOR </t>
  </si>
  <si>
    <t xml:space="preserve">09 JIKA</t>
  </si>
  <si>
    <t xml:space="preserve">NAPAJECÍ ZDROJ </t>
  </si>
  <si>
    <t xml:space="preserve">10 IDEAL</t>
  </si>
  <si>
    <t xml:space="preserve">ZÁVĚSNÁ VÝLEVKA SERVICE P 977001 </t>
  </si>
  <si>
    <t xml:space="preserve">11 IDEAL</t>
  </si>
  <si>
    <t xml:space="preserve">PLASTOVÝ SIFON VÝLEVKA D 5870AA </t>
  </si>
  <si>
    <t xml:space="preserve">12 IDEAL</t>
  </si>
  <si>
    <t xml:space="preserve">BAT.STOJ.UMYVADLO CERAPLAN NEW B 3689AA </t>
  </si>
  <si>
    <t xml:space="preserve">13 IDEAL</t>
  </si>
  <si>
    <t xml:space="preserve">BAT.STOJ.DŘEZ CERAPLAN NEW B 3696AA </t>
  </si>
  <si>
    <t xml:space="preserve">14 IDEAL</t>
  </si>
  <si>
    <t xml:space="preserve">BAT.NÁSTĚNNÁ VÝLEVKA SLIMLINE B 8599AA </t>
  </si>
  <si>
    <t xml:space="preserve">998 72-5203.R00</t>
  </si>
  <si>
    <t xml:space="preserve">Přesun hmot pro zařizovací předměty, výšky do 24 m </t>
  </si>
  <si>
    <t xml:space="preserve">726</t>
  </si>
  <si>
    <t xml:space="preserve">Instalační prefabrikáty</t>
  </si>
  <si>
    <t xml:space="preserve">726 19-0906.R00</t>
  </si>
  <si>
    <t xml:space="preserve">Odmontování kuchyňské linky s armaturou </t>
  </si>
  <si>
    <t xml:space="preserve">726 19-0912.R00</t>
  </si>
  <si>
    <t xml:space="preserve">Zpětná montáž kuchynské lin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4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4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KONSTRUKCE SOC.ZAŘÍZENÍ PROTZKAROVA 1180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ZDRAVOTNĚ TECHNICKÉ 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12</f>
        <v>0</v>
      </c>
      <c r="F7" s="92" t="n">
        <f aca="false">Položky!BB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10" customFormat="true" ht="12.75" hidden="false" customHeight="false" outlineLevel="0" collapsed="false">
      <c r="A8" s="87" t="str">
        <f aca="false">Položky!B13</f>
        <v>721</v>
      </c>
      <c r="B8" s="88" t="str">
        <f aca="false">Položky!C13</f>
        <v>Vnitřní kanalizace</v>
      </c>
      <c r="C8" s="89"/>
      <c r="D8" s="90"/>
      <c r="E8" s="91" t="n">
        <f aca="false">Položky!BA32</f>
        <v>0</v>
      </c>
      <c r="F8" s="92" t="n">
        <f aca="false">Položky!BB32</f>
        <v>0</v>
      </c>
      <c r="G8" s="92" t="n">
        <f aca="false">Položky!BC32</f>
        <v>0</v>
      </c>
      <c r="H8" s="92" t="n">
        <f aca="false">Položky!BD32</f>
        <v>0</v>
      </c>
      <c r="I8" s="93" t="n">
        <f aca="false">Položky!BE32</f>
        <v>0</v>
      </c>
    </row>
    <row r="9" s="10" customFormat="true" ht="12.75" hidden="false" customHeight="false" outlineLevel="0" collapsed="false">
      <c r="A9" s="87" t="str">
        <f aca="false">Položky!B33</f>
        <v>722</v>
      </c>
      <c r="B9" s="88" t="str">
        <f aca="false">Položky!C33</f>
        <v>Vnitřní vodovod</v>
      </c>
      <c r="C9" s="89"/>
      <c r="D9" s="90"/>
      <c r="E9" s="91" t="n">
        <f aca="false">Položky!BA78</f>
        <v>0</v>
      </c>
      <c r="F9" s="92" t="n">
        <f aca="false">Položky!BB78</f>
        <v>0</v>
      </c>
      <c r="G9" s="92" t="n">
        <f aca="false">Položky!BC78</f>
        <v>0</v>
      </c>
      <c r="H9" s="92" t="n">
        <f aca="false">Položky!BD78</f>
        <v>0</v>
      </c>
      <c r="I9" s="93" t="n">
        <f aca="false">Položky!BE78</f>
        <v>0</v>
      </c>
    </row>
    <row r="10" s="10" customFormat="true" ht="12.75" hidden="false" customHeight="false" outlineLevel="0" collapsed="false">
      <c r="A10" s="87" t="str">
        <f aca="false">Položky!B79</f>
        <v>725</v>
      </c>
      <c r="B10" s="88" t="str">
        <f aca="false">Položky!C79</f>
        <v>Zařizovací předměty</v>
      </c>
      <c r="C10" s="89"/>
      <c r="D10" s="90"/>
      <c r="E10" s="91" t="n">
        <f aca="false">Položky!BA117</f>
        <v>0</v>
      </c>
      <c r="F10" s="92" t="n">
        <f aca="false">Položky!BB117</f>
        <v>0</v>
      </c>
      <c r="G10" s="92" t="n">
        <f aca="false">Položky!BC117</f>
        <v>0</v>
      </c>
      <c r="H10" s="92" t="n">
        <f aca="false">Položky!BD117</f>
        <v>0</v>
      </c>
      <c r="I10" s="93" t="n">
        <f aca="false">Položky!BE117</f>
        <v>0</v>
      </c>
    </row>
    <row r="11" s="10" customFormat="true" ht="13.5" hidden="false" customHeight="false" outlineLevel="0" collapsed="false">
      <c r="A11" s="87" t="str">
        <f aca="false">Položky!B118</f>
        <v>726</v>
      </c>
      <c r="B11" s="88" t="str">
        <f aca="false">Položky!C118</f>
        <v>Instalační prefabrikáty</v>
      </c>
      <c r="C11" s="89"/>
      <c r="D11" s="90"/>
      <c r="E11" s="91" t="n">
        <f aca="false">Položky!BA121</f>
        <v>0</v>
      </c>
      <c r="F11" s="92" t="n">
        <f aca="false">Položky!BB121</f>
        <v>0</v>
      </c>
      <c r="G11" s="92" t="n">
        <f aca="false">Položky!BC121</f>
        <v>0</v>
      </c>
      <c r="H11" s="92" t="n">
        <f aca="false">Položky!BD121</f>
        <v>0</v>
      </c>
      <c r="I11" s="93" t="n">
        <f aca="false">Položky!BE121</f>
        <v>0</v>
      </c>
    </row>
    <row r="12" s="99" customFormat="true" ht="13.5" hidden="false" customHeight="false" outlineLevel="0" collapsed="false">
      <c r="A12" s="94"/>
      <c r="B12" s="82" t="s">
        <v>52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3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4</v>
      </c>
      <c r="B16" s="103"/>
      <c r="C16" s="103"/>
      <c r="D16" s="104"/>
      <c r="E16" s="105" t="s">
        <v>55</v>
      </c>
      <c r="F16" s="106" t="s">
        <v>56</v>
      </c>
      <c r="G16" s="107" t="s">
        <v>57</v>
      </c>
      <c r="H16" s="108"/>
      <c r="I16" s="109" t="s">
        <v>55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58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4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20" activeCellId="0" sqref="F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KONSTRUKCE SOC.ZAŘÍZENÍ PROTZKAROVA 1180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ZDRAVOTNĚ TECHNICKÉ 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28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245</v>
      </c>
    </row>
    <row r="9" customFormat="false" ht="22.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5</v>
      </c>
      <c r="F9" s="165"/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5E-005</v>
      </c>
    </row>
    <row r="10" customFormat="false" ht="22.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23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5E-005</v>
      </c>
    </row>
    <row r="11" customFormat="false" ht="12.75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56</v>
      </c>
      <c r="E11" s="165"/>
      <c r="F11" s="165" t="n">
        <v>2.85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7"/>
      <c r="B12" s="168" t="s">
        <v>79</v>
      </c>
      <c r="C12" s="169" t="str">
        <f aca="false">CONCATENATE(B7," ",C7)</f>
        <v>713 Izolace tepelné</v>
      </c>
      <c r="D12" s="167"/>
      <c r="E12" s="170"/>
      <c r="F12" s="170"/>
      <c r="G12" s="171" t="n">
        <f aca="false">SUM(G7:G11)</f>
        <v>0</v>
      </c>
      <c r="O12" s="160" t="n">
        <v>4</v>
      </c>
      <c r="BA12" s="172" t="n">
        <f aca="false">SUM(BA7:BA11)</f>
        <v>0</v>
      </c>
      <c r="BB12" s="172" t="n">
        <f aca="false">SUM(BB7:BB11)</f>
        <v>0</v>
      </c>
      <c r="BC12" s="172" t="n">
        <f aca="false">SUM(BC7:BC11)</f>
        <v>0</v>
      </c>
      <c r="BD12" s="172" t="n">
        <f aca="false">SUM(BD7:BD11)</f>
        <v>0</v>
      </c>
      <c r="BE12" s="172" t="n">
        <f aca="false">SUM(BE7:BE11)</f>
        <v>0</v>
      </c>
    </row>
    <row r="13" customFormat="false" ht="12.75" hidden="false" customHeight="false" outlineLevel="0" collapsed="false">
      <c r="A13" s="153" t="s">
        <v>67</v>
      </c>
      <c r="B13" s="154" t="s">
        <v>80</v>
      </c>
      <c r="C13" s="155" t="s">
        <v>81</v>
      </c>
      <c r="D13" s="156"/>
      <c r="E13" s="157"/>
      <c r="F13" s="157"/>
      <c r="G13" s="158"/>
      <c r="H13" s="159"/>
      <c r="I13" s="159"/>
      <c r="O13" s="160" t="n">
        <v>1</v>
      </c>
    </row>
    <row r="14" customFormat="false" ht="12.75" hidden="false" customHeight="false" outlineLevel="0" collapsed="false">
      <c r="A14" s="161" t="n">
        <v>5</v>
      </c>
      <c r="B14" s="162" t="s">
        <v>82</v>
      </c>
      <c r="C14" s="163" t="s">
        <v>83</v>
      </c>
      <c r="D14" s="164" t="s">
        <v>72</v>
      </c>
      <c r="E14" s="165" t="n">
        <v>2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5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747</v>
      </c>
    </row>
    <row r="15" customFormat="false" ht="12.75" hidden="false" customHeight="false" outlineLevel="0" collapsed="false">
      <c r="A15" s="161" t="n">
        <v>6</v>
      </c>
      <c r="B15" s="162" t="s">
        <v>84</v>
      </c>
      <c r="C15" s="163" t="s">
        <v>85</v>
      </c>
      <c r="D15" s="164" t="s">
        <v>72</v>
      </c>
      <c r="E15" s="165" t="n">
        <v>6</v>
      </c>
      <c r="F15" s="165"/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6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761</v>
      </c>
    </row>
    <row r="16" customFormat="false" ht="12.75" hidden="false" customHeight="false" outlineLevel="0" collapsed="false">
      <c r="A16" s="161" t="n">
        <v>7</v>
      </c>
      <c r="B16" s="162" t="s">
        <v>86</v>
      </c>
      <c r="C16" s="163" t="s">
        <v>87</v>
      </c>
      <c r="D16" s="164" t="s">
        <v>88</v>
      </c>
      <c r="E16" s="165" t="n">
        <v>56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7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8</v>
      </c>
      <c r="B17" s="162" t="s">
        <v>89</v>
      </c>
      <c r="C17" s="163" t="s">
        <v>90</v>
      </c>
      <c r="D17" s="164" t="s">
        <v>88</v>
      </c>
      <c r="E17" s="165" t="n">
        <v>77</v>
      </c>
      <c r="F17" s="165"/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8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9</v>
      </c>
      <c r="B18" s="162" t="s">
        <v>91</v>
      </c>
      <c r="C18" s="163" t="s">
        <v>92</v>
      </c>
      <c r="D18" s="164" t="s">
        <v>93</v>
      </c>
      <c r="E18" s="165" t="n">
        <v>0.27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9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0</v>
      </c>
      <c r="B19" s="162" t="s">
        <v>94</v>
      </c>
      <c r="C19" s="163" t="s">
        <v>95</v>
      </c>
      <c r="D19" s="164" t="s">
        <v>88</v>
      </c>
      <c r="E19" s="165" t="n">
        <v>12</v>
      </c>
      <c r="F19" s="165"/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0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.00038</v>
      </c>
    </row>
    <row r="20" customFormat="false" ht="12.75" hidden="false" customHeight="false" outlineLevel="0" collapsed="false">
      <c r="A20" s="161" t="n">
        <v>11</v>
      </c>
      <c r="B20" s="162" t="s">
        <v>96</v>
      </c>
      <c r="C20" s="163" t="s">
        <v>97</v>
      </c>
      <c r="D20" s="164" t="s">
        <v>88</v>
      </c>
      <c r="E20" s="165" t="n">
        <v>16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1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00047</v>
      </c>
    </row>
    <row r="21" customFormat="false" ht="12.75" hidden="false" customHeight="false" outlineLevel="0" collapsed="false">
      <c r="A21" s="161" t="n">
        <v>12</v>
      </c>
      <c r="B21" s="162" t="s">
        <v>98</v>
      </c>
      <c r="C21" s="163" t="s">
        <v>99</v>
      </c>
      <c r="D21" s="164" t="s">
        <v>88</v>
      </c>
      <c r="E21" s="165" t="n">
        <v>6</v>
      </c>
      <c r="F21" s="165"/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2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.0007</v>
      </c>
    </row>
    <row r="22" customFormat="false" ht="12.75" hidden="false" customHeight="false" outlineLevel="0" collapsed="false">
      <c r="A22" s="161" t="n">
        <v>13</v>
      </c>
      <c r="B22" s="162" t="s">
        <v>100</v>
      </c>
      <c r="C22" s="163" t="s">
        <v>101</v>
      </c>
      <c r="D22" s="164" t="s">
        <v>88</v>
      </c>
      <c r="E22" s="165" t="n">
        <v>19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3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0151</v>
      </c>
    </row>
    <row r="23" customFormat="false" ht="12.75" hidden="false" customHeight="false" outlineLevel="0" collapsed="false">
      <c r="A23" s="161" t="n">
        <v>14</v>
      </c>
      <c r="B23" s="162" t="s">
        <v>102</v>
      </c>
      <c r="C23" s="163" t="s">
        <v>103</v>
      </c>
      <c r="D23" s="164" t="s">
        <v>88</v>
      </c>
      <c r="E23" s="165" t="n">
        <v>22</v>
      </c>
      <c r="F23" s="165"/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4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00079</v>
      </c>
    </row>
    <row r="24" customFormat="false" ht="12.75" hidden="false" customHeight="false" outlineLevel="0" collapsed="false">
      <c r="A24" s="161" t="n">
        <v>15</v>
      </c>
      <c r="B24" s="162" t="s">
        <v>104</v>
      </c>
      <c r="C24" s="163" t="s">
        <v>105</v>
      </c>
      <c r="D24" s="164" t="s">
        <v>88</v>
      </c>
      <c r="E24" s="165" t="n">
        <v>58</v>
      </c>
      <c r="F24" s="165"/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5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138</v>
      </c>
    </row>
    <row r="25" customFormat="false" ht="12.75" hidden="false" customHeight="false" outlineLevel="0" collapsed="false">
      <c r="A25" s="161" t="n">
        <v>16</v>
      </c>
      <c r="B25" s="162" t="s">
        <v>106</v>
      </c>
      <c r="C25" s="163" t="s">
        <v>107</v>
      </c>
      <c r="D25" s="164" t="s">
        <v>72</v>
      </c>
      <c r="E25" s="165" t="n">
        <v>16</v>
      </c>
      <c r="F25" s="165"/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6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7</v>
      </c>
      <c r="B26" s="162" t="s">
        <v>108</v>
      </c>
      <c r="C26" s="163" t="s">
        <v>109</v>
      </c>
      <c r="D26" s="164" t="s">
        <v>72</v>
      </c>
      <c r="E26" s="165" t="n">
        <v>13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7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8</v>
      </c>
      <c r="B27" s="162" t="s">
        <v>110</v>
      </c>
      <c r="C27" s="163" t="s">
        <v>111</v>
      </c>
      <c r="D27" s="164" t="s">
        <v>72</v>
      </c>
      <c r="E27" s="165" t="n">
        <v>2</v>
      </c>
      <c r="F27" s="165"/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8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19</v>
      </c>
      <c r="B28" s="162" t="s">
        <v>112</v>
      </c>
      <c r="C28" s="163" t="s">
        <v>113</v>
      </c>
      <c r="D28" s="164" t="s">
        <v>72</v>
      </c>
      <c r="E28" s="165" t="n">
        <v>16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9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20</v>
      </c>
      <c r="B29" s="162" t="s">
        <v>114</v>
      </c>
      <c r="C29" s="163" t="s">
        <v>115</v>
      </c>
      <c r="D29" s="164" t="s">
        <v>88</v>
      </c>
      <c r="E29" s="165" t="n">
        <v>133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20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1" t="n">
        <v>21</v>
      </c>
      <c r="B30" s="162" t="s">
        <v>116</v>
      </c>
      <c r="C30" s="163" t="s">
        <v>117</v>
      </c>
      <c r="D30" s="164" t="s">
        <v>72</v>
      </c>
      <c r="E30" s="165" t="n">
        <v>2</v>
      </c>
      <c r="F30" s="165"/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21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027</v>
      </c>
    </row>
    <row r="31" customFormat="false" ht="12.75" hidden="false" customHeight="false" outlineLevel="0" collapsed="false">
      <c r="A31" s="161" t="n">
        <v>22</v>
      </c>
      <c r="B31" s="162" t="s">
        <v>118</v>
      </c>
      <c r="C31" s="163" t="s">
        <v>119</v>
      </c>
      <c r="D31" s="164" t="s">
        <v>56</v>
      </c>
      <c r="E31" s="165"/>
      <c r="F31" s="165" t="n">
        <v>1.8</v>
      </c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22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7"/>
      <c r="B32" s="168" t="s">
        <v>79</v>
      </c>
      <c r="C32" s="169" t="str">
        <f aca="false">CONCATENATE(B13," ",C13)</f>
        <v>721 Vnitřní kanalizace</v>
      </c>
      <c r="D32" s="167"/>
      <c r="E32" s="170"/>
      <c r="F32" s="170"/>
      <c r="G32" s="171" t="n">
        <f aca="false">SUM(G13:G31)</f>
        <v>0</v>
      </c>
      <c r="O32" s="160" t="n">
        <v>4</v>
      </c>
      <c r="BA32" s="172" t="n">
        <f aca="false">SUM(BA13:BA31)</f>
        <v>0</v>
      </c>
      <c r="BB32" s="172" t="n">
        <f aca="false">SUM(BB13:BB31)</f>
        <v>0</v>
      </c>
      <c r="BC32" s="172" t="n">
        <f aca="false">SUM(BC13:BC31)</f>
        <v>0</v>
      </c>
      <c r="BD32" s="172" t="n">
        <f aca="false">SUM(BD13:BD31)</f>
        <v>0</v>
      </c>
      <c r="BE32" s="172" t="n">
        <f aca="false">SUM(BE13:BE31)</f>
        <v>0</v>
      </c>
    </row>
    <row r="33" customFormat="false" ht="12.75" hidden="false" customHeight="false" outlineLevel="0" collapsed="false">
      <c r="A33" s="153" t="s">
        <v>67</v>
      </c>
      <c r="B33" s="154" t="s">
        <v>120</v>
      </c>
      <c r="C33" s="155" t="s">
        <v>121</v>
      </c>
      <c r="D33" s="156"/>
      <c r="E33" s="157"/>
      <c r="F33" s="157"/>
      <c r="G33" s="158"/>
      <c r="H33" s="159"/>
      <c r="I33" s="159"/>
      <c r="O33" s="160" t="n">
        <v>1</v>
      </c>
    </row>
    <row r="34" customFormat="false" ht="12.75" hidden="false" customHeight="false" outlineLevel="0" collapsed="false">
      <c r="A34" s="161" t="n">
        <v>23</v>
      </c>
      <c r="B34" s="162" t="s">
        <v>122</v>
      </c>
      <c r="C34" s="163" t="s">
        <v>123</v>
      </c>
      <c r="D34" s="164" t="s">
        <v>88</v>
      </c>
      <c r="E34" s="165" t="n">
        <v>186</v>
      </c>
      <c r="F34" s="165"/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3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1" t="n">
        <v>24</v>
      </c>
      <c r="B35" s="162" t="s">
        <v>124</v>
      </c>
      <c r="C35" s="163" t="s">
        <v>125</v>
      </c>
      <c r="D35" s="164" t="s">
        <v>88</v>
      </c>
      <c r="E35" s="165" t="n">
        <v>24</v>
      </c>
      <c r="F35" s="165"/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24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5</v>
      </c>
      <c r="B36" s="162" t="s">
        <v>126</v>
      </c>
      <c r="C36" s="163" t="s">
        <v>127</v>
      </c>
      <c r="D36" s="164" t="s">
        <v>88</v>
      </c>
      <c r="E36" s="165" t="n">
        <v>210</v>
      </c>
      <c r="F36" s="165"/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5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26</v>
      </c>
      <c r="B37" s="162" t="s">
        <v>128</v>
      </c>
      <c r="C37" s="163" t="s">
        <v>129</v>
      </c>
      <c r="D37" s="164" t="s">
        <v>72</v>
      </c>
      <c r="E37" s="165" t="n">
        <v>7</v>
      </c>
      <c r="F37" s="165"/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6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1" t="n">
        <v>27</v>
      </c>
      <c r="B38" s="162" t="s">
        <v>130</v>
      </c>
      <c r="C38" s="163" t="s">
        <v>131</v>
      </c>
      <c r="D38" s="164" t="s">
        <v>72</v>
      </c>
      <c r="E38" s="165" t="n">
        <v>7</v>
      </c>
      <c r="F38" s="165"/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27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28</v>
      </c>
      <c r="B39" s="162" t="s">
        <v>132</v>
      </c>
      <c r="C39" s="163" t="s">
        <v>133</v>
      </c>
      <c r="D39" s="164" t="s">
        <v>93</v>
      </c>
      <c r="E39" s="165" t="n">
        <v>0.5772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8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9</v>
      </c>
      <c r="B40" s="162" t="s">
        <v>134</v>
      </c>
      <c r="C40" s="163" t="s">
        <v>135</v>
      </c>
      <c r="D40" s="164" t="s">
        <v>72</v>
      </c>
      <c r="E40" s="165" t="n">
        <v>2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9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30</v>
      </c>
      <c r="B41" s="162" t="s">
        <v>136</v>
      </c>
      <c r="C41" s="163" t="s">
        <v>137</v>
      </c>
      <c r="D41" s="164" t="s">
        <v>72</v>
      </c>
      <c r="E41" s="165" t="n">
        <v>2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30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072</v>
      </c>
    </row>
    <row r="42" customFormat="false" ht="12.75" hidden="false" customHeight="false" outlineLevel="0" collapsed="false">
      <c r="A42" s="161" t="n">
        <v>31</v>
      </c>
      <c r="B42" s="162" t="s">
        <v>138</v>
      </c>
      <c r="C42" s="163" t="s">
        <v>139</v>
      </c>
      <c r="D42" s="164" t="s">
        <v>72</v>
      </c>
      <c r="E42" s="165" t="n">
        <v>3</v>
      </c>
      <c r="F42" s="165"/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31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105</v>
      </c>
    </row>
    <row r="43" customFormat="false" ht="12.75" hidden="false" customHeight="false" outlineLevel="0" collapsed="false">
      <c r="A43" s="161" t="n">
        <v>32</v>
      </c>
      <c r="B43" s="162" t="s">
        <v>140</v>
      </c>
      <c r="C43" s="163" t="s">
        <v>141</v>
      </c>
      <c r="D43" s="164" t="s">
        <v>72</v>
      </c>
      <c r="E43" s="165" t="n">
        <v>2</v>
      </c>
      <c r="F43" s="165"/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32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.00142</v>
      </c>
    </row>
    <row r="44" customFormat="false" ht="12.75" hidden="false" customHeight="false" outlineLevel="0" collapsed="false">
      <c r="A44" s="161" t="n">
        <v>33</v>
      </c>
      <c r="B44" s="162" t="s">
        <v>142</v>
      </c>
      <c r="C44" s="163" t="s">
        <v>143</v>
      </c>
      <c r="D44" s="164" t="s">
        <v>88</v>
      </c>
      <c r="E44" s="165" t="n">
        <v>53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33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0399</v>
      </c>
    </row>
    <row r="45" customFormat="false" ht="12.75" hidden="false" customHeight="false" outlineLevel="0" collapsed="false">
      <c r="A45" s="161" t="n">
        <v>34</v>
      </c>
      <c r="B45" s="162" t="s">
        <v>144</v>
      </c>
      <c r="C45" s="163" t="s">
        <v>145</v>
      </c>
      <c r="D45" s="164" t="s">
        <v>88</v>
      </c>
      <c r="E45" s="165" t="n">
        <v>40</v>
      </c>
      <c r="F45" s="165"/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34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0518</v>
      </c>
    </row>
    <row r="46" customFormat="false" ht="12.75" hidden="false" customHeight="false" outlineLevel="0" collapsed="false">
      <c r="A46" s="161" t="n">
        <v>35</v>
      </c>
      <c r="B46" s="162" t="s">
        <v>146</v>
      </c>
      <c r="C46" s="163" t="s">
        <v>147</v>
      </c>
      <c r="D46" s="164" t="s">
        <v>88</v>
      </c>
      <c r="E46" s="165" t="n">
        <v>44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35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401</v>
      </c>
    </row>
    <row r="47" customFormat="false" ht="12.75" hidden="false" customHeight="false" outlineLevel="0" collapsed="false">
      <c r="A47" s="161" t="n">
        <v>36</v>
      </c>
      <c r="B47" s="162" t="s">
        <v>148</v>
      </c>
      <c r="C47" s="163" t="s">
        <v>149</v>
      </c>
      <c r="D47" s="164" t="s">
        <v>88</v>
      </c>
      <c r="E47" s="165" t="n">
        <v>12</v>
      </c>
      <c r="F47" s="165"/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6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0522</v>
      </c>
    </row>
    <row r="48" customFormat="false" ht="12.75" hidden="false" customHeight="false" outlineLevel="0" collapsed="false">
      <c r="A48" s="161" t="n">
        <v>37</v>
      </c>
      <c r="B48" s="162" t="s">
        <v>150</v>
      </c>
      <c r="C48" s="163" t="s">
        <v>151</v>
      </c>
      <c r="D48" s="164" t="s">
        <v>88</v>
      </c>
      <c r="E48" s="165" t="n">
        <v>37</v>
      </c>
      <c r="F48" s="165"/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37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541</v>
      </c>
    </row>
    <row r="49" customFormat="false" ht="12.75" hidden="false" customHeight="false" outlineLevel="0" collapsed="false">
      <c r="A49" s="161" t="n">
        <v>38</v>
      </c>
      <c r="B49" s="162" t="s">
        <v>152</v>
      </c>
      <c r="C49" s="163" t="s">
        <v>153</v>
      </c>
      <c r="D49" s="164" t="s">
        <v>88</v>
      </c>
      <c r="E49" s="165" t="n">
        <v>24</v>
      </c>
      <c r="F49" s="165"/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8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00586</v>
      </c>
    </row>
    <row r="50" customFormat="false" ht="12.75" hidden="false" customHeight="false" outlineLevel="0" collapsed="false">
      <c r="A50" s="161" t="n">
        <v>39</v>
      </c>
      <c r="B50" s="162" t="s">
        <v>154</v>
      </c>
      <c r="C50" s="163" t="s">
        <v>155</v>
      </c>
      <c r="D50" s="164" t="s">
        <v>72</v>
      </c>
      <c r="E50" s="165" t="n">
        <v>70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9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1" t="n">
        <v>40</v>
      </c>
      <c r="B51" s="162" t="s">
        <v>156</v>
      </c>
      <c r="C51" s="163" t="s">
        <v>157</v>
      </c>
      <c r="D51" s="164" t="s">
        <v>72</v>
      </c>
      <c r="E51" s="165" t="n">
        <v>70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40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.00067</v>
      </c>
    </row>
    <row r="52" customFormat="false" ht="12.75" hidden="false" customHeight="false" outlineLevel="0" collapsed="false">
      <c r="A52" s="161" t="n">
        <v>41</v>
      </c>
      <c r="B52" s="162" t="s">
        <v>158</v>
      </c>
      <c r="C52" s="163" t="s">
        <v>159</v>
      </c>
      <c r="D52" s="164" t="s">
        <v>88</v>
      </c>
      <c r="E52" s="165" t="n">
        <v>210</v>
      </c>
      <c r="F52" s="165"/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41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00018</v>
      </c>
    </row>
    <row r="53" customFormat="false" ht="12.75" hidden="false" customHeight="false" outlineLevel="0" collapsed="false">
      <c r="A53" s="161" t="n">
        <v>42</v>
      </c>
      <c r="B53" s="162" t="s">
        <v>160</v>
      </c>
      <c r="C53" s="163" t="s">
        <v>161</v>
      </c>
      <c r="D53" s="164" t="s">
        <v>88</v>
      </c>
      <c r="E53" s="165" t="n">
        <v>210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42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1E-005</v>
      </c>
    </row>
    <row r="54" customFormat="false" ht="22.5" hidden="false" customHeight="false" outlineLevel="0" collapsed="false">
      <c r="A54" s="161" t="n">
        <v>43</v>
      </c>
      <c r="B54" s="162" t="s">
        <v>162</v>
      </c>
      <c r="C54" s="163" t="s">
        <v>163</v>
      </c>
      <c r="D54" s="164" t="s">
        <v>88</v>
      </c>
      <c r="E54" s="165" t="n">
        <v>186</v>
      </c>
      <c r="F54" s="165"/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43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22.5" hidden="false" customHeight="false" outlineLevel="0" collapsed="false">
      <c r="A55" s="161" t="n">
        <v>44</v>
      </c>
      <c r="B55" s="162" t="s">
        <v>164</v>
      </c>
      <c r="C55" s="163" t="s">
        <v>165</v>
      </c>
      <c r="D55" s="164" t="s">
        <v>88</v>
      </c>
      <c r="E55" s="165" t="n">
        <v>24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44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1" t="n">
        <v>45</v>
      </c>
      <c r="B56" s="162" t="s">
        <v>166</v>
      </c>
      <c r="C56" s="163" t="s">
        <v>167</v>
      </c>
      <c r="D56" s="164" t="s">
        <v>168</v>
      </c>
      <c r="E56" s="165" t="n">
        <v>6</v>
      </c>
      <c r="F56" s="165"/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45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1" t="n">
        <v>46</v>
      </c>
      <c r="B57" s="162" t="s">
        <v>169</v>
      </c>
      <c r="C57" s="163" t="s">
        <v>170</v>
      </c>
      <c r="D57" s="164" t="s">
        <v>171</v>
      </c>
      <c r="E57" s="165" t="n">
        <v>8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6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47</v>
      </c>
      <c r="B58" s="162" t="s">
        <v>172</v>
      </c>
      <c r="C58" s="163" t="s">
        <v>173</v>
      </c>
      <c r="D58" s="164" t="s">
        <v>171</v>
      </c>
      <c r="E58" s="165" t="n">
        <v>24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47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48</v>
      </c>
      <c r="B59" s="162" t="s">
        <v>174</v>
      </c>
      <c r="C59" s="163" t="s">
        <v>175</v>
      </c>
      <c r="D59" s="164" t="s">
        <v>171</v>
      </c>
      <c r="E59" s="165" t="n">
        <v>12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48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1" t="n">
        <v>49</v>
      </c>
      <c r="B60" s="162" t="s">
        <v>176</v>
      </c>
      <c r="C60" s="163" t="s">
        <v>177</v>
      </c>
      <c r="D60" s="164" t="s">
        <v>171</v>
      </c>
      <c r="E60" s="165" t="n">
        <v>38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9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1" t="n">
        <v>50</v>
      </c>
      <c r="B61" s="162" t="s">
        <v>178</v>
      </c>
      <c r="C61" s="163" t="s">
        <v>179</v>
      </c>
      <c r="D61" s="164" t="s">
        <v>171</v>
      </c>
      <c r="E61" s="165" t="n">
        <v>4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50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1" t="n">
        <v>51</v>
      </c>
      <c r="B62" s="162" t="s">
        <v>180</v>
      </c>
      <c r="C62" s="163" t="s">
        <v>181</v>
      </c>
      <c r="D62" s="164" t="s">
        <v>171</v>
      </c>
      <c r="E62" s="165" t="n">
        <v>12</v>
      </c>
      <c r="F62" s="165"/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51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false" outlineLevel="0" collapsed="false">
      <c r="A63" s="161" t="n">
        <v>52</v>
      </c>
      <c r="B63" s="162" t="s">
        <v>182</v>
      </c>
      <c r="C63" s="163" t="s">
        <v>183</v>
      </c>
      <c r="D63" s="164" t="s">
        <v>171</v>
      </c>
      <c r="E63" s="165" t="n">
        <v>12</v>
      </c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52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53</v>
      </c>
      <c r="B64" s="162" t="s">
        <v>184</v>
      </c>
      <c r="C64" s="163" t="s">
        <v>185</v>
      </c>
      <c r="D64" s="164" t="s">
        <v>171</v>
      </c>
      <c r="E64" s="165" t="n">
        <v>53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53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1" t="n">
        <v>54</v>
      </c>
      <c r="B65" s="162" t="s">
        <v>186</v>
      </c>
      <c r="C65" s="163" t="s">
        <v>187</v>
      </c>
      <c r="D65" s="164" t="s">
        <v>171</v>
      </c>
      <c r="E65" s="165" t="n">
        <v>40</v>
      </c>
      <c r="F65" s="165"/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54</v>
      </c>
      <c r="AZ65" s="128" t="n">
        <v>2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1" t="n">
        <v>55</v>
      </c>
      <c r="B66" s="162" t="s">
        <v>188</v>
      </c>
      <c r="C66" s="163" t="s">
        <v>189</v>
      </c>
      <c r="D66" s="164" t="s">
        <v>168</v>
      </c>
      <c r="E66" s="165" t="n">
        <v>600</v>
      </c>
      <c r="F66" s="165"/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55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false" outlineLevel="0" collapsed="false">
      <c r="A67" s="161" t="n">
        <v>56</v>
      </c>
      <c r="B67" s="162" t="s">
        <v>190</v>
      </c>
      <c r="C67" s="163" t="s">
        <v>191</v>
      </c>
      <c r="D67" s="164" t="s">
        <v>168</v>
      </c>
      <c r="E67" s="165" t="n">
        <v>5</v>
      </c>
      <c r="F67" s="165"/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56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1" t="n">
        <v>57</v>
      </c>
      <c r="B68" s="162" t="s">
        <v>192</v>
      </c>
      <c r="C68" s="163" t="s">
        <v>193</v>
      </c>
      <c r="D68" s="164" t="s">
        <v>72</v>
      </c>
      <c r="E68" s="165" t="n">
        <v>7</v>
      </c>
      <c r="F68" s="165"/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57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6E-005</v>
      </c>
    </row>
    <row r="69" customFormat="false" ht="12.75" hidden="false" customHeight="false" outlineLevel="0" collapsed="false">
      <c r="A69" s="161" t="n">
        <v>58</v>
      </c>
      <c r="B69" s="162" t="s">
        <v>194</v>
      </c>
      <c r="C69" s="163" t="s">
        <v>195</v>
      </c>
      <c r="D69" s="164" t="s">
        <v>72</v>
      </c>
      <c r="E69" s="165" t="n">
        <v>2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58</v>
      </c>
      <c r="AZ69" s="128" t="n">
        <v>2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2E-005</v>
      </c>
    </row>
    <row r="70" customFormat="false" ht="12.75" hidden="false" customHeight="false" outlineLevel="0" collapsed="false">
      <c r="A70" s="161" t="n">
        <v>59</v>
      </c>
      <c r="B70" s="162" t="s">
        <v>196</v>
      </c>
      <c r="C70" s="163" t="s">
        <v>197</v>
      </c>
      <c r="D70" s="164" t="s">
        <v>72</v>
      </c>
      <c r="E70" s="165" t="n">
        <v>3</v>
      </c>
      <c r="F70" s="165"/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59</v>
      </c>
      <c r="AZ70" s="128" t="n">
        <v>2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2E-005</v>
      </c>
    </row>
    <row r="71" customFormat="false" ht="12.75" hidden="false" customHeight="false" outlineLevel="0" collapsed="false">
      <c r="A71" s="161" t="n">
        <v>60</v>
      </c>
      <c r="B71" s="162" t="s">
        <v>198</v>
      </c>
      <c r="C71" s="163" t="s">
        <v>199</v>
      </c>
      <c r="D71" s="164" t="s">
        <v>72</v>
      </c>
      <c r="E71" s="165" t="n">
        <v>2</v>
      </c>
      <c r="F71" s="165"/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60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2E-005</v>
      </c>
    </row>
    <row r="72" customFormat="false" ht="12.75" hidden="false" customHeight="false" outlineLevel="0" collapsed="false">
      <c r="A72" s="161" t="n">
        <v>61</v>
      </c>
      <c r="B72" s="162" t="s">
        <v>200</v>
      </c>
      <c r="C72" s="163" t="s">
        <v>201</v>
      </c>
      <c r="D72" s="164" t="s">
        <v>168</v>
      </c>
      <c r="E72" s="165" t="n">
        <v>7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61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62</v>
      </c>
      <c r="B73" s="162" t="s">
        <v>202</v>
      </c>
      <c r="C73" s="163" t="s">
        <v>203</v>
      </c>
      <c r="D73" s="164" t="s">
        <v>168</v>
      </c>
      <c r="E73" s="165" t="n">
        <v>3</v>
      </c>
      <c r="F73" s="165"/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62</v>
      </c>
      <c r="AZ73" s="128" t="n">
        <v>2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1" t="n">
        <v>63</v>
      </c>
      <c r="B74" s="162" t="s">
        <v>204</v>
      </c>
      <c r="C74" s="163" t="s">
        <v>205</v>
      </c>
      <c r="D74" s="164" t="s">
        <v>168</v>
      </c>
      <c r="E74" s="165" t="n">
        <v>2</v>
      </c>
      <c r="F74" s="165"/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63</v>
      </c>
      <c r="AZ74" s="128" t="n">
        <v>2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61" t="n">
        <v>64</v>
      </c>
      <c r="B75" s="162" t="s">
        <v>206</v>
      </c>
      <c r="C75" s="163" t="s">
        <v>207</v>
      </c>
      <c r="D75" s="164" t="s">
        <v>168</v>
      </c>
      <c r="E75" s="165" t="n">
        <v>2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64</v>
      </c>
      <c r="AZ75" s="128" t="n">
        <v>2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61" t="n">
        <v>65</v>
      </c>
      <c r="B76" s="162" t="s">
        <v>208</v>
      </c>
      <c r="C76" s="163" t="s">
        <v>209</v>
      </c>
      <c r="D76" s="164" t="s">
        <v>168</v>
      </c>
      <c r="E76" s="165" t="n">
        <v>2</v>
      </c>
      <c r="F76" s="165"/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65</v>
      </c>
      <c r="AZ76" s="128" t="n">
        <v>2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false" outlineLevel="0" collapsed="false">
      <c r="A77" s="161" t="n">
        <v>66</v>
      </c>
      <c r="B77" s="162" t="s">
        <v>210</v>
      </c>
      <c r="C77" s="163" t="s">
        <v>211</v>
      </c>
      <c r="D77" s="164" t="s">
        <v>56</v>
      </c>
      <c r="E77" s="165"/>
      <c r="F77" s="165" t="n">
        <v>1.5</v>
      </c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66</v>
      </c>
      <c r="AZ77" s="128" t="n">
        <v>2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false" outlineLevel="0" collapsed="false">
      <c r="A78" s="167"/>
      <c r="B78" s="168" t="s">
        <v>79</v>
      </c>
      <c r="C78" s="169" t="str">
        <f aca="false">CONCATENATE(B33," ",C33)</f>
        <v>722 Vnitřní vodovod</v>
      </c>
      <c r="D78" s="167"/>
      <c r="E78" s="170"/>
      <c r="F78" s="170"/>
      <c r="G78" s="171" t="n">
        <f aca="false">SUM(G33:G77)</f>
        <v>0</v>
      </c>
      <c r="O78" s="160" t="n">
        <v>4</v>
      </c>
      <c r="BA78" s="172" t="n">
        <f aca="false">SUM(BA33:BA77)</f>
        <v>0</v>
      </c>
      <c r="BB78" s="172" t="n">
        <f aca="false">SUM(BB33:BB77)</f>
        <v>0</v>
      </c>
      <c r="BC78" s="172" t="n">
        <f aca="false">SUM(BC33:BC77)</f>
        <v>0</v>
      </c>
      <c r="BD78" s="172" t="n">
        <f aca="false">SUM(BD33:BD77)</f>
        <v>0</v>
      </c>
      <c r="BE78" s="172" t="n">
        <f aca="false">SUM(BE33:BE77)</f>
        <v>0</v>
      </c>
    </row>
    <row r="79" customFormat="false" ht="12.75" hidden="false" customHeight="false" outlineLevel="0" collapsed="false">
      <c r="A79" s="153" t="s">
        <v>67</v>
      </c>
      <c r="B79" s="154" t="s">
        <v>212</v>
      </c>
      <c r="C79" s="155" t="s">
        <v>213</v>
      </c>
      <c r="D79" s="156"/>
      <c r="E79" s="157"/>
      <c r="F79" s="157"/>
      <c r="G79" s="158"/>
      <c r="H79" s="159"/>
      <c r="I79" s="159"/>
      <c r="O79" s="160" t="n">
        <v>1</v>
      </c>
    </row>
    <row r="80" customFormat="false" ht="12.75" hidden="false" customHeight="false" outlineLevel="0" collapsed="false">
      <c r="A80" s="161" t="n">
        <v>67</v>
      </c>
      <c r="B80" s="162" t="s">
        <v>214</v>
      </c>
      <c r="C80" s="163" t="s">
        <v>215</v>
      </c>
      <c r="D80" s="164" t="s">
        <v>216</v>
      </c>
      <c r="E80" s="165" t="n">
        <v>16</v>
      </c>
      <c r="F80" s="165"/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67</v>
      </c>
      <c r="AZ80" s="128" t="n">
        <v>2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false" outlineLevel="0" collapsed="false">
      <c r="A81" s="161" t="n">
        <v>68</v>
      </c>
      <c r="B81" s="162" t="s">
        <v>217</v>
      </c>
      <c r="C81" s="163" t="s">
        <v>218</v>
      </c>
      <c r="D81" s="164" t="s">
        <v>216</v>
      </c>
      <c r="E81" s="165" t="n">
        <v>8</v>
      </c>
      <c r="F81" s="165"/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68</v>
      </c>
      <c r="AZ81" s="128" t="n">
        <v>2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2.75" hidden="false" customHeight="false" outlineLevel="0" collapsed="false">
      <c r="A82" s="161" t="n">
        <v>69</v>
      </c>
      <c r="B82" s="162" t="s">
        <v>219</v>
      </c>
      <c r="C82" s="163" t="s">
        <v>220</v>
      </c>
      <c r="D82" s="164" t="s">
        <v>216</v>
      </c>
      <c r="E82" s="165" t="n">
        <v>12</v>
      </c>
      <c r="F82" s="165"/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69</v>
      </c>
      <c r="AZ82" s="128" t="n">
        <v>2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61" t="n">
        <v>70</v>
      </c>
      <c r="B83" s="162" t="s">
        <v>221</v>
      </c>
      <c r="C83" s="163" t="s">
        <v>222</v>
      </c>
      <c r="D83" s="164" t="s">
        <v>216</v>
      </c>
      <c r="E83" s="165" t="n">
        <v>2</v>
      </c>
      <c r="F83" s="165"/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70</v>
      </c>
      <c r="AZ83" s="128" t="n">
        <v>2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61" t="n">
        <v>71</v>
      </c>
      <c r="B84" s="162" t="s">
        <v>223</v>
      </c>
      <c r="C84" s="163" t="s">
        <v>224</v>
      </c>
      <c r="D84" s="164" t="s">
        <v>72</v>
      </c>
      <c r="E84" s="165" t="n">
        <v>24</v>
      </c>
      <c r="F84" s="165"/>
      <c r="G84" s="166" t="n">
        <f aca="false">E84*F84</f>
        <v>0</v>
      </c>
      <c r="O84" s="160" t="n">
        <v>2</v>
      </c>
      <c r="AA84" s="128" t="n">
        <v>12</v>
      </c>
      <c r="AB84" s="128" t="n">
        <v>0</v>
      </c>
      <c r="AC84" s="128" t="n">
        <v>71</v>
      </c>
      <c r="AZ84" s="128" t="n">
        <v>2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12.75" hidden="false" customHeight="false" outlineLevel="0" collapsed="false">
      <c r="A85" s="161" t="n">
        <v>72</v>
      </c>
      <c r="B85" s="162" t="s">
        <v>225</v>
      </c>
      <c r="C85" s="163" t="s">
        <v>226</v>
      </c>
      <c r="D85" s="164" t="s">
        <v>216</v>
      </c>
      <c r="E85" s="165" t="n">
        <v>19</v>
      </c>
      <c r="F85" s="165"/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72</v>
      </c>
      <c r="AZ85" s="128" t="n">
        <v>2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1" t="n">
        <v>73</v>
      </c>
      <c r="B86" s="162" t="s">
        <v>227</v>
      </c>
      <c r="C86" s="163" t="s">
        <v>228</v>
      </c>
      <c r="D86" s="164" t="s">
        <v>72</v>
      </c>
      <c r="E86" s="165" t="n">
        <v>20</v>
      </c>
      <c r="F86" s="165"/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73</v>
      </c>
      <c r="AZ86" s="128" t="n">
        <v>2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false" outlineLevel="0" collapsed="false">
      <c r="A87" s="161" t="n">
        <v>74</v>
      </c>
      <c r="B87" s="162" t="s">
        <v>229</v>
      </c>
      <c r="C87" s="163" t="s">
        <v>230</v>
      </c>
      <c r="D87" s="164" t="s">
        <v>72</v>
      </c>
      <c r="E87" s="165" t="n">
        <v>24</v>
      </c>
      <c r="F87" s="165"/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74</v>
      </c>
      <c r="AZ87" s="128" t="n">
        <v>2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false" outlineLevel="0" collapsed="false">
      <c r="A88" s="161" t="n">
        <v>75</v>
      </c>
      <c r="B88" s="162" t="s">
        <v>231</v>
      </c>
      <c r="C88" s="163" t="s">
        <v>232</v>
      </c>
      <c r="D88" s="164" t="s">
        <v>93</v>
      </c>
      <c r="E88" s="165" t="n">
        <v>0.7809</v>
      </c>
      <c r="F88" s="165"/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75</v>
      </c>
      <c r="AZ88" s="128" t="n">
        <v>2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2.75" hidden="false" customHeight="false" outlineLevel="0" collapsed="false">
      <c r="A89" s="161" t="n">
        <v>76</v>
      </c>
      <c r="B89" s="162" t="s">
        <v>233</v>
      </c>
      <c r="C89" s="163" t="s">
        <v>234</v>
      </c>
      <c r="D89" s="164" t="s">
        <v>216</v>
      </c>
      <c r="E89" s="165" t="n">
        <v>16</v>
      </c>
      <c r="F89" s="165"/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76</v>
      </c>
      <c r="AZ89" s="128" t="n">
        <v>2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00089</v>
      </c>
    </row>
    <row r="90" customFormat="false" ht="12.75" hidden="false" customHeight="false" outlineLevel="0" collapsed="false">
      <c r="A90" s="161" t="n">
        <v>77</v>
      </c>
      <c r="B90" s="162" t="s">
        <v>235</v>
      </c>
      <c r="C90" s="163" t="s">
        <v>236</v>
      </c>
      <c r="D90" s="164" t="s">
        <v>216</v>
      </c>
      <c r="E90" s="165" t="n">
        <v>16</v>
      </c>
      <c r="F90" s="165"/>
      <c r="G90" s="166" t="n">
        <f aca="false">E90*F90</f>
        <v>0</v>
      </c>
      <c r="O90" s="160" t="n">
        <v>2</v>
      </c>
      <c r="AA90" s="128" t="n">
        <v>12</v>
      </c>
      <c r="AB90" s="128" t="n">
        <v>0</v>
      </c>
      <c r="AC90" s="128" t="n">
        <v>77</v>
      </c>
      <c r="AZ90" s="128" t="n">
        <v>2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</v>
      </c>
    </row>
    <row r="91" customFormat="false" ht="12.75" hidden="false" customHeight="false" outlineLevel="0" collapsed="false">
      <c r="A91" s="161" t="n">
        <v>78</v>
      </c>
      <c r="B91" s="162" t="s">
        <v>237</v>
      </c>
      <c r="C91" s="163" t="s">
        <v>238</v>
      </c>
      <c r="D91" s="164" t="s">
        <v>216</v>
      </c>
      <c r="E91" s="165" t="n">
        <v>8</v>
      </c>
      <c r="F91" s="165"/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78</v>
      </c>
      <c r="AZ91" s="128" t="n">
        <v>2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.00374</v>
      </c>
    </row>
    <row r="92" customFormat="false" ht="12.75" hidden="false" customHeight="false" outlineLevel="0" collapsed="false">
      <c r="A92" s="161" t="n">
        <v>79</v>
      </c>
      <c r="B92" s="162" t="s">
        <v>239</v>
      </c>
      <c r="C92" s="163" t="s">
        <v>240</v>
      </c>
      <c r="D92" s="164" t="s">
        <v>216</v>
      </c>
      <c r="E92" s="165" t="n">
        <v>16</v>
      </c>
      <c r="F92" s="165"/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79</v>
      </c>
      <c r="AZ92" s="128" t="n">
        <v>2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.00139</v>
      </c>
    </row>
    <row r="93" customFormat="false" ht="12.75" hidden="false" customHeight="false" outlineLevel="0" collapsed="false">
      <c r="A93" s="161" t="n">
        <v>80</v>
      </c>
      <c r="B93" s="162" t="s">
        <v>241</v>
      </c>
      <c r="C93" s="163" t="s">
        <v>242</v>
      </c>
      <c r="D93" s="164" t="s">
        <v>216</v>
      </c>
      <c r="E93" s="165" t="n">
        <v>16</v>
      </c>
      <c r="F93" s="165"/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80</v>
      </c>
      <c r="AZ93" s="128" t="n">
        <v>2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7E-005</v>
      </c>
    </row>
    <row r="94" customFormat="false" ht="12.75" hidden="false" customHeight="false" outlineLevel="0" collapsed="false">
      <c r="A94" s="161" t="n">
        <v>81</v>
      </c>
      <c r="B94" s="162" t="s">
        <v>243</v>
      </c>
      <c r="C94" s="163" t="s">
        <v>244</v>
      </c>
      <c r="D94" s="164" t="s">
        <v>72</v>
      </c>
      <c r="E94" s="165" t="n">
        <v>2</v>
      </c>
      <c r="F94" s="165"/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81</v>
      </c>
      <c r="AZ94" s="128" t="n">
        <v>2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.00227</v>
      </c>
    </row>
    <row r="95" customFormat="false" ht="12.75" hidden="false" customHeight="false" outlineLevel="0" collapsed="false">
      <c r="A95" s="161" t="n">
        <v>82</v>
      </c>
      <c r="B95" s="162" t="s">
        <v>245</v>
      </c>
      <c r="C95" s="163" t="s">
        <v>246</v>
      </c>
      <c r="D95" s="164" t="s">
        <v>216</v>
      </c>
      <c r="E95" s="165" t="n">
        <v>8</v>
      </c>
      <c r="F95" s="165"/>
      <c r="G95" s="166" t="n">
        <f aca="false">E95*F95</f>
        <v>0</v>
      </c>
      <c r="O95" s="160" t="n">
        <v>2</v>
      </c>
      <c r="AA95" s="128" t="n">
        <v>12</v>
      </c>
      <c r="AB95" s="128" t="n">
        <v>0</v>
      </c>
      <c r="AC95" s="128" t="n">
        <v>82</v>
      </c>
      <c r="AZ95" s="128" t="n">
        <v>2</v>
      </c>
      <c r="BA95" s="128" t="n">
        <f aca="false">IF(AZ95=1,G95,0)</f>
        <v>0</v>
      </c>
      <c r="BB95" s="128" t="n">
        <f aca="false">IF(AZ95=2,G95,0)</f>
        <v>0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.00012</v>
      </c>
    </row>
    <row r="96" customFormat="false" ht="12.75" hidden="false" customHeight="false" outlineLevel="0" collapsed="false">
      <c r="A96" s="161" t="n">
        <v>83</v>
      </c>
      <c r="B96" s="162" t="s">
        <v>247</v>
      </c>
      <c r="C96" s="163" t="s">
        <v>248</v>
      </c>
      <c r="D96" s="164" t="s">
        <v>216</v>
      </c>
      <c r="E96" s="165" t="n">
        <v>42</v>
      </c>
      <c r="F96" s="165"/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83</v>
      </c>
      <c r="AZ96" s="128" t="n">
        <v>2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0024</v>
      </c>
    </row>
    <row r="97" customFormat="false" ht="12.75" hidden="false" customHeight="false" outlineLevel="0" collapsed="false">
      <c r="A97" s="161" t="n">
        <v>84</v>
      </c>
      <c r="B97" s="162" t="s">
        <v>249</v>
      </c>
      <c r="C97" s="163" t="s">
        <v>250</v>
      </c>
      <c r="D97" s="164" t="s">
        <v>72</v>
      </c>
      <c r="E97" s="165" t="n">
        <v>2</v>
      </c>
      <c r="F97" s="165"/>
      <c r="G97" s="166" t="n">
        <f aca="false">E97*F97</f>
        <v>0</v>
      </c>
      <c r="O97" s="160" t="n">
        <v>2</v>
      </c>
      <c r="AA97" s="128" t="n">
        <v>12</v>
      </c>
      <c r="AB97" s="128" t="n">
        <v>0</v>
      </c>
      <c r="AC97" s="128" t="n">
        <v>84</v>
      </c>
      <c r="AZ97" s="128" t="n">
        <v>2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.00012</v>
      </c>
    </row>
    <row r="98" customFormat="false" ht="12.75" hidden="false" customHeight="false" outlineLevel="0" collapsed="false">
      <c r="A98" s="161" t="n">
        <v>85</v>
      </c>
      <c r="B98" s="162" t="s">
        <v>251</v>
      </c>
      <c r="C98" s="163" t="s">
        <v>252</v>
      </c>
      <c r="D98" s="164" t="s">
        <v>72</v>
      </c>
      <c r="E98" s="165" t="n">
        <v>21</v>
      </c>
      <c r="F98" s="165"/>
      <c r="G98" s="166" t="n">
        <f aca="false">E98*F98</f>
        <v>0</v>
      </c>
      <c r="O98" s="160" t="n">
        <v>2</v>
      </c>
      <c r="AA98" s="128" t="n">
        <v>12</v>
      </c>
      <c r="AB98" s="128" t="n">
        <v>0</v>
      </c>
      <c r="AC98" s="128" t="n">
        <v>85</v>
      </c>
      <c r="AZ98" s="128" t="n">
        <v>2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4E-005</v>
      </c>
    </row>
    <row r="99" customFormat="false" ht="12.75" hidden="false" customHeight="false" outlineLevel="0" collapsed="false">
      <c r="A99" s="161" t="n">
        <v>86</v>
      </c>
      <c r="B99" s="162" t="s">
        <v>253</v>
      </c>
      <c r="C99" s="163" t="s">
        <v>254</v>
      </c>
      <c r="D99" s="164" t="s">
        <v>72</v>
      </c>
      <c r="E99" s="165" t="n">
        <v>5</v>
      </c>
      <c r="F99" s="165"/>
      <c r="G99" s="166" t="n">
        <f aca="false">E99*F99</f>
        <v>0</v>
      </c>
      <c r="O99" s="160" t="n">
        <v>2</v>
      </c>
      <c r="AA99" s="128" t="n">
        <v>12</v>
      </c>
      <c r="AB99" s="128" t="n">
        <v>0</v>
      </c>
      <c r="AC99" s="128" t="n">
        <v>86</v>
      </c>
      <c r="AZ99" s="128" t="n">
        <v>2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.00022</v>
      </c>
    </row>
    <row r="100" customFormat="false" ht="22.5" hidden="false" customHeight="false" outlineLevel="0" collapsed="false">
      <c r="A100" s="161" t="n">
        <v>87</v>
      </c>
      <c r="B100" s="162" t="s">
        <v>255</v>
      </c>
      <c r="C100" s="163" t="s">
        <v>256</v>
      </c>
      <c r="D100" s="164" t="s">
        <v>72</v>
      </c>
      <c r="E100" s="165" t="n">
        <v>16</v>
      </c>
      <c r="F100" s="165"/>
      <c r="G100" s="166" t="n">
        <f aca="false">E100*F100</f>
        <v>0</v>
      </c>
      <c r="O100" s="160" t="n">
        <v>2</v>
      </c>
      <c r="AA100" s="128" t="n">
        <v>12</v>
      </c>
      <c r="AB100" s="128" t="n">
        <v>0</v>
      </c>
      <c r="AC100" s="128" t="n">
        <v>87</v>
      </c>
      <c r="AZ100" s="128" t="n">
        <v>2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.00021</v>
      </c>
    </row>
    <row r="101" customFormat="false" ht="22.5" hidden="false" customHeight="false" outlineLevel="0" collapsed="false">
      <c r="A101" s="161" t="n">
        <v>88</v>
      </c>
      <c r="B101" s="162" t="s">
        <v>257</v>
      </c>
      <c r="C101" s="163" t="s">
        <v>258</v>
      </c>
      <c r="D101" s="164" t="s">
        <v>72</v>
      </c>
      <c r="E101" s="165" t="n">
        <v>8</v>
      </c>
      <c r="F101" s="165"/>
      <c r="G101" s="166" t="n">
        <f aca="false">E101*F101</f>
        <v>0</v>
      </c>
      <c r="O101" s="160" t="n">
        <v>2</v>
      </c>
      <c r="AA101" s="128" t="n">
        <v>12</v>
      </c>
      <c r="AB101" s="128" t="n">
        <v>0</v>
      </c>
      <c r="AC101" s="128" t="n">
        <v>88</v>
      </c>
      <c r="AZ101" s="128" t="n">
        <v>2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.00018</v>
      </c>
    </row>
    <row r="102" customFormat="false" ht="12.75" hidden="false" customHeight="false" outlineLevel="0" collapsed="false">
      <c r="A102" s="161" t="n">
        <v>89</v>
      </c>
      <c r="B102" s="162" t="s">
        <v>259</v>
      </c>
      <c r="C102" s="163" t="s">
        <v>260</v>
      </c>
      <c r="D102" s="164" t="s">
        <v>168</v>
      </c>
      <c r="E102" s="165" t="n">
        <v>16</v>
      </c>
      <c r="F102" s="165"/>
      <c r="G102" s="166" t="n">
        <f aca="false">E102*F102</f>
        <v>0</v>
      </c>
      <c r="O102" s="160" t="n">
        <v>2</v>
      </c>
      <c r="AA102" s="128" t="n">
        <v>12</v>
      </c>
      <c r="AB102" s="128" t="n">
        <v>0</v>
      </c>
      <c r="AC102" s="128" t="n">
        <v>89</v>
      </c>
      <c r="AZ102" s="128" t="n">
        <v>2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</v>
      </c>
    </row>
    <row r="103" customFormat="false" ht="12.75" hidden="false" customHeight="false" outlineLevel="0" collapsed="false">
      <c r="A103" s="161" t="n">
        <v>90</v>
      </c>
      <c r="B103" s="162" t="s">
        <v>261</v>
      </c>
      <c r="C103" s="163" t="s">
        <v>262</v>
      </c>
      <c r="D103" s="164" t="s">
        <v>168</v>
      </c>
      <c r="E103" s="165" t="n">
        <v>16</v>
      </c>
      <c r="F103" s="165"/>
      <c r="G103" s="166" t="n">
        <f aca="false">E103*F103</f>
        <v>0</v>
      </c>
      <c r="O103" s="160" t="n">
        <v>2</v>
      </c>
      <c r="AA103" s="128" t="n">
        <v>12</v>
      </c>
      <c r="AB103" s="128" t="n">
        <v>0</v>
      </c>
      <c r="AC103" s="128" t="n">
        <v>90</v>
      </c>
      <c r="AZ103" s="128" t="n">
        <v>2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</v>
      </c>
    </row>
    <row r="104" customFormat="false" ht="12.75" hidden="false" customHeight="false" outlineLevel="0" collapsed="false">
      <c r="A104" s="161" t="n">
        <v>91</v>
      </c>
      <c r="B104" s="162" t="s">
        <v>263</v>
      </c>
      <c r="C104" s="163" t="s">
        <v>264</v>
      </c>
      <c r="D104" s="164" t="s">
        <v>168</v>
      </c>
      <c r="E104" s="165" t="n">
        <v>16</v>
      </c>
      <c r="F104" s="165"/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91</v>
      </c>
      <c r="AZ104" s="128" t="n">
        <v>2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</v>
      </c>
    </row>
    <row r="105" customFormat="false" ht="12.75" hidden="false" customHeight="false" outlineLevel="0" collapsed="false">
      <c r="A105" s="161" t="n">
        <v>92</v>
      </c>
      <c r="B105" s="162" t="s">
        <v>265</v>
      </c>
      <c r="C105" s="163" t="s">
        <v>266</v>
      </c>
      <c r="D105" s="164" t="s">
        <v>168</v>
      </c>
      <c r="E105" s="165" t="n">
        <v>16</v>
      </c>
      <c r="F105" s="165"/>
      <c r="G105" s="166" t="n">
        <f aca="false">E105*F105</f>
        <v>0</v>
      </c>
      <c r="O105" s="160" t="n">
        <v>2</v>
      </c>
      <c r="AA105" s="128" t="n">
        <v>12</v>
      </c>
      <c r="AB105" s="128" t="n">
        <v>0</v>
      </c>
      <c r="AC105" s="128" t="n">
        <v>92</v>
      </c>
      <c r="AZ105" s="128" t="n">
        <v>2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</v>
      </c>
    </row>
    <row r="106" customFormat="false" ht="12.75" hidden="false" customHeight="false" outlineLevel="0" collapsed="false">
      <c r="A106" s="161" t="n">
        <v>93</v>
      </c>
      <c r="B106" s="162" t="s">
        <v>267</v>
      </c>
      <c r="C106" s="163" t="s">
        <v>268</v>
      </c>
      <c r="D106" s="164" t="s">
        <v>168</v>
      </c>
      <c r="E106" s="165" t="n">
        <v>16</v>
      </c>
      <c r="F106" s="165"/>
      <c r="G106" s="166" t="n">
        <f aca="false">E106*F106</f>
        <v>0</v>
      </c>
      <c r="O106" s="160" t="n">
        <v>2</v>
      </c>
      <c r="AA106" s="128" t="n">
        <v>12</v>
      </c>
      <c r="AB106" s="128" t="n">
        <v>0</v>
      </c>
      <c r="AC106" s="128" t="n">
        <v>93</v>
      </c>
      <c r="AZ106" s="128" t="n">
        <v>2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</v>
      </c>
    </row>
    <row r="107" customFormat="false" ht="12.75" hidden="false" customHeight="false" outlineLevel="0" collapsed="false">
      <c r="A107" s="161" t="n">
        <v>94</v>
      </c>
      <c r="B107" s="162" t="s">
        <v>269</v>
      </c>
      <c r="C107" s="163" t="s">
        <v>270</v>
      </c>
      <c r="D107" s="164" t="s">
        <v>168</v>
      </c>
      <c r="E107" s="165" t="n">
        <v>16</v>
      </c>
      <c r="F107" s="165"/>
      <c r="G107" s="166" t="n">
        <f aca="false">E107*F107</f>
        <v>0</v>
      </c>
      <c r="O107" s="160" t="n">
        <v>2</v>
      </c>
      <c r="AA107" s="128" t="n">
        <v>12</v>
      </c>
      <c r="AB107" s="128" t="n">
        <v>0</v>
      </c>
      <c r="AC107" s="128" t="n">
        <v>94</v>
      </c>
      <c r="AZ107" s="128" t="n">
        <v>2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0</v>
      </c>
    </row>
    <row r="108" customFormat="false" ht="12.75" hidden="false" customHeight="false" outlineLevel="0" collapsed="false">
      <c r="A108" s="161" t="n">
        <v>95</v>
      </c>
      <c r="B108" s="162" t="s">
        <v>271</v>
      </c>
      <c r="C108" s="163" t="s">
        <v>272</v>
      </c>
      <c r="D108" s="164" t="s">
        <v>168</v>
      </c>
      <c r="E108" s="165" t="n">
        <v>4</v>
      </c>
      <c r="F108" s="165"/>
      <c r="G108" s="166" t="n">
        <f aca="false">E108*F108</f>
        <v>0</v>
      </c>
      <c r="O108" s="160" t="n">
        <v>2</v>
      </c>
      <c r="AA108" s="128" t="n">
        <v>12</v>
      </c>
      <c r="AB108" s="128" t="n">
        <v>0</v>
      </c>
      <c r="AC108" s="128" t="n">
        <v>95</v>
      </c>
      <c r="AZ108" s="128" t="n">
        <v>2</v>
      </c>
      <c r="BA108" s="128" t="n">
        <f aca="false">IF(AZ108=1,G108,0)</f>
        <v>0</v>
      </c>
      <c r="BB108" s="128" t="n">
        <f aca="false">IF(AZ108=2,G108,0)</f>
        <v>0</v>
      </c>
      <c r="BC108" s="128" t="n">
        <f aca="false">IF(AZ108=3,G108,0)</f>
        <v>0</v>
      </c>
      <c r="BD108" s="128" t="n">
        <f aca="false">IF(AZ108=4,G108,0)</f>
        <v>0</v>
      </c>
      <c r="BE108" s="128" t="n">
        <f aca="false">IF(AZ108=5,G108,0)</f>
        <v>0</v>
      </c>
      <c r="CZ108" s="128" t="n">
        <v>0</v>
      </c>
    </row>
    <row r="109" customFormat="false" ht="12.75" hidden="false" customHeight="false" outlineLevel="0" collapsed="false">
      <c r="A109" s="161" t="n">
        <v>96</v>
      </c>
      <c r="B109" s="162" t="s">
        <v>273</v>
      </c>
      <c r="C109" s="163" t="s">
        <v>274</v>
      </c>
      <c r="D109" s="164" t="s">
        <v>168</v>
      </c>
      <c r="E109" s="165" t="n">
        <v>8</v>
      </c>
      <c r="F109" s="165"/>
      <c r="G109" s="166" t="n">
        <f aca="false">E109*F109</f>
        <v>0</v>
      </c>
      <c r="O109" s="160" t="n">
        <v>2</v>
      </c>
      <c r="AA109" s="128" t="n">
        <v>12</v>
      </c>
      <c r="AB109" s="128" t="n">
        <v>0</v>
      </c>
      <c r="AC109" s="128" t="n">
        <v>96</v>
      </c>
      <c r="AZ109" s="128" t="n">
        <v>2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</v>
      </c>
    </row>
    <row r="110" customFormat="false" ht="12.75" hidden="false" customHeight="false" outlineLevel="0" collapsed="false">
      <c r="A110" s="161" t="n">
        <v>97</v>
      </c>
      <c r="B110" s="162" t="s">
        <v>275</v>
      </c>
      <c r="C110" s="163" t="s">
        <v>276</v>
      </c>
      <c r="D110" s="164" t="s">
        <v>168</v>
      </c>
      <c r="E110" s="165" t="n">
        <v>4</v>
      </c>
      <c r="F110" s="165"/>
      <c r="G110" s="166" t="n">
        <f aca="false">E110*F110</f>
        <v>0</v>
      </c>
      <c r="O110" s="160" t="n">
        <v>2</v>
      </c>
      <c r="AA110" s="128" t="n">
        <v>12</v>
      </c>
      <c r="AB110" s="128" t="n">
        <v>0</v>
      </c>
      <c r="AC110" s="128" t="n">
        <v>97</v>
      </c>
      <c r="AZ110" s="128" t="n">
        <v>2</v>
      </c>
      <c r="BA110" s="128" t="n">
        <f aca="false">IF(AZ110=1,G110,0)</f>
        <v>0</v>
      </c>
      <c r="BB110" s="128" t="n">
        <f aca="false">IF(AZ110=2,G110,0)</f>
        <v>0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0</v>
      </c>
    </row>
    <row r="111" customFormat="false" ht="12.75" hidden="false" customHeight="false" outlineLevel="0" collapsed="false">
      <c r="A111" s="161" t="n">
        <v>98</v>
      </c>
      <c r="B111" s="162" t="s">
        <v>277</v>
      </c>
      <c r="C111" s="163" t="s">
        <v>278</v>
      </c>
      <c r="D111" s="164" t="s">
        <v>168</v>
      </c>
      <c r="E111" s="165" t="n">
        <v>2</v>
      </c>
      <c r="F111" s="165"/>
      <c r="G111" s="166" t="n">
        <f aca="false">E111*F111</f>
        <v>0</v>
      </c>
      <c r="O111" s="160" t="n">
        <v>2</v>
      </c>
      <c r="AA111" s="128" t="n">
        <v>12</v>
      </c>
      <c r="AB111" s="128" t="n">
        <v>0</v>
      </c>
      <c r="AC111" s="128" t="n">
        <v>98</v>
      </c>
      <c r="AZ111" s="128" t="n">
        <v>2</v>
      </c>
      <c r="BA111" s="128" t="n">
        <f aca="false">IF(AZ111=1,G111,0)</f>
        <v>0</v>
      </c>
      <c r="BB111" s="128" t="n">
        <f aca="false">IF(AZ111=2,G111,0)</f>
        <v>0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</v>
      </c>
    </row>
    <row r="112" customFormat="false" ht="12.75" hidden="false" customHeight="false" outlineLevel="0" collapsed="false">
      <c r="A112" s="161" t="n">
        <v>99</v>
      </c>
      <c r="B112" s="162" t="s">
        <v>279</v>
      </c>
      <c r="C112" s="163" t="s">
        <v>280</v>
      </c>
      <c r="D112" s="164" t="s">
        <v>168</v>
      </c>
      <c r="E112" s="165" t="n">
        <v>2</v>
      </c>
      <c r="F112" s="165"/>
      <c r="G112" s="166" t="n">
        <f aca="false">E112*F112</f>
        <v>0</v>
      </c>
      <c r="O112" s="160" t="n">
        <v>2</v>
      </c>
      <c r="AA112" s="128" t="n">
        <v>12</v>
      </c>
      <c r="AB112" s="128" t="n">
        <v>0</v>
      </c>
      <c r="AC112" s="128" t="n">
        <v>99</v>
      </c>
      <c r="AZ112" s="128" t="n">
        <v>2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</v>
      </c>
    </row>
    <row r="113" customFormat="false" ht="12.75" hidden="false" customHeight="false" outlineLevel="0" collapsed="false">
      <c r="A113" s="161" t="n">
        <v>100</v>
      </c>
      <c r="B113" s="162" t="s">
        <v>281</v>
      </c>
      <c r="C113" s="163" t="s">
        <v>282</v>
      </c>
      <c r="D113" s="164" t="s">
        <v>168</v>
      </c>
      <c r="E113" s="165" t="n">
        <v>16</v>
      </c>
      <c r="F113" s="165"/>
      <c r="G113" s="166" t="n">
        <f aca="false">E113*F113</f>
        <v>0</v>
      </c>
      <c r="O113" s="160" t="n">
        <v>2</v>
      </c>
      <c r="AA113" s="128" t="n">
        <v>12</v>
      </c>
      <c r="AB113" s="128" t="n">
        <v>0</v>
      </c>
      <c r="AC113" s="128" t="n">
        <v>100</v>
      </c>
      <c r="AZ113" s="128" t="n">
        <v>2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</v>
      </c>
    </row>
    <row r="114" customFormat="false" ht="12.75" hidden="false" customHeight="false" outlineLevel="0" collapsed="false">
      <c r="A114" s="161" t="n">
        <v>101</v>
      </c>
      <c r="B114" s="162" t="s">
        <v>283</v>
      </c>
      <c r="C114" s="163" t="s">
        <v>284</v>
      </c>
      <c r="D114" s="164" t="s">
        <v>168</v>
      </c>
      <c r="E114" s="165" t="n">
        <v>5</v>
      </c>
      <c r="F114" s="165"/>
      <c r="G114" s="166" t="n">
        <f aca="false">E114*F114</f>
        <v>0</v>
      </c>
      <c r="O114" s="160" t="n">
        <v>2</v>
      </c>
      <c r="AA114" s="128" t="n">
        <v>12</v>
      </c>
      <c r="AB114" s="128" t="n">
        <v>0</v>
      </c>
      <c r="AC114" s="128" t="n">
        <v>101</v>
      </c>
      <c r="AZ114" s="128" t="n">
        <v>2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0</v>
      </c>
    </row>
    <row r="115" customFormat="false" ht="12.75" hidden="false" customHeight="false" outlineLevel="0" collapsed="false">
      <c r="A115" s="161" t="n">
        <v>102</v>
      </c>
      <c r="B115" s="162" t="s">
        <v>285</v>
      </c>
      <c r="C115" s="163" t="s">
        <v>286</v>
      </c>
      <c r="D115" s="164" t="s">
        <v>168</v>
      </c>
      <c r="E115" s="165" t="n">
        <v>2</v>
      </c>
      <c r="F115" s="165"/>
      <c r="G115" s="166" t="n">
        <f aca="false">E115*F115</f>
        <v>0</v>
      </c>
      <c r="O115" s="160" t="n">
        <v>2</v>
      </c>
      <c r="AA115" s="128" t="n">
        <v>12</v>
      </c>
      <c r="AB115" s="128" t="n">
        <v>0</v>
      </c>
      <c r="AC115" s="128" t="n">
        <v>102</v>
      </c>
      <c r="AZ115" s="128" t="n">
        <v>2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</v>
      </c>
    </row>
    <row r="116" customFormat="false" ht="12.75" hidden="false" customHeight="false" outlineLevel="0" collapsed="false">
      <c r="A116" s="161" t="n">
        <v>103</v>
      </c>
      <c r="B116" s="162" t="s">
        <v>287</v>
      </c>
      <c r="C116" s="163" t="s">
        <v>288</v>
      </c>
      <c r="D116" s="164" t="s">
        <v>56</v>
      </c>
      <c r="E116" s="165"/>
      <c r="F116" s="165" t="n">
        <v>0.77</v>
      </c>
      <c r="G116" s="166" t="n">
        <f aca="false">E116*F116</f>
        <v>0</v>
      </c>
      <c r="O116" s="160" t="n">
        <v>2</v>
      </c>
      <c r="AA116" s="128" t="n">
        <v>12</v>
      </c>
      <c r="AB116" s="128" t="n">
        <v>0</v>
      </c>
      <c r="AC116" s="128" t="n">
        <v>103</v>
      </c>
      <c r="AZ116" s="128" t="n">
        <v>2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</v>
      </c>
    </row>
    <row r="117" customFormat="false" ht="12.75" hidden="false" customHeight="false" outlineLevel="0" collapsed="false">
      <c r="A117" s="167"/>
      <c r="B117" s="168" t="s">
        <v>79</v>
      </c>
      <c r="C117" s="169" t="str">
        <f aca="false">CONCATENATE(B79," ",C79)</f>
        <v>725 Zařizovací předměty</v>
      </c>
      <c r="D117" s="167"/>
      <c r="E117" s="170"/>
      <c r="F117" s="170"/>
      <c r="G117" s="171" t="n">
        <f aca="false">SUM(G79:G116)</f>
        <v>0</v>
      </c>
      <c r="O117" s="160" t="n">
        <v>4</v>
      </c>
      <c r="BA117" s="172" t="n">
        <f aca="false">SUM(BA79:BA116)</f>
        <v>0</v>
      </c>
      <c r="BB117" s="172" t="n">
        <f aca="false">SUM(BB79:BB116)</f>
        <v>0</v>
      </c>
      <c r="BC117" s="172" t="n">
        <f aca="false">SUM(BC79:BC116)</f>
        <v>0</v>
      </c>
      <c r="BD117" s="172" t="n">
        <f aca="false">SUM(BD79:BD116)</f>
        <v>0</v>
      </c>
      <c r="BE117" s="172" t="n">
        <f aca="false">SUM(BE79:BE116)</f>
        <v>0</v>
      </c>
    </row>
    <row r="118" customFormat="false" ht="12.75" hidden="false" customHeight="false" outlineLevel="0" collapsed="false">
      <c r="A118" s="153" t="s">
        <v>67</v>
      </c>
      <c r="B118" s="154" t="s">
        <v>289</v>
      </c>
      <c r="C118" s="155" t="s">
        <v>290</v>
      </c>
      <c r="D118" s="156"/>
      <c r="E118" s="157"/>
      <c r="F118" s="157"/>
      <c r="G118" s="158"/>
      <c r="H118" s="159"/>
      <c r="I118" s="159"/>
      <c r="O118" s="160" t="n">
        <v>1</v>
      </c>
    </row>
    <row r="119" customFormat="false" ht="12.75" hidden="false" customHeight="false" outlineLevel="0" collapsed="false">
      <c r="A119" s="161" t="n">
        <v>104</v>
      </c>
      <c r="B119" s="162" t="s">
        <v>291</v>
      </c>
      <c r="C119" s="163" t="s">
        <v>292</v>
      </c>
      <c r="D119" s="164" t="s">
        <v>72</v>
      </c>
      <c r="E119" s="165" t="n">
        <v>5</v>
      </c>
      <c r="F119" s="165"/>
      <c r="G119" s="166" t="n">
        <f aca="false">E119*F119</f>
        <v>0</v>
      </c>
      <c r="O119" s="160" t="n">
        <v>2</v>
      </c>
      <c r="AA119" s="128" t="n">
        <v>12</v>
      </c>
      <c r="AB119" s="128" t="n">
        <v>0</v>
      </c>
      <c r="AC119" s="128" t="n">
        <v>104</v>
      </c>
      <c r="AZ119" s="128" t="n">
        <v>2</v>
      </c>
      <c r="BA119" s="128" t="n">
        <f aca="false">IF(AZ119=1,G119,0)</f>
        <v>0</v>
      </c>
      <c r="BB119" s="128" t="n">
        <f aca="false">IF(AZ119=2,G119,0)</f>
        <v>0</v>
      </c>
      <c r="BC119" s="128" t="n">
        <f aca="false">IF(AZ119=3,G119,0)</f>
        <v>0</v>
      </c>
      <c r="BD119" s="128" t="n">
        <f aca="false">IF(AZ119=4,G119,0)</f>
        <v>0</v>
      </c>
      <c r="BE119" s="128" t="n">
        <f aca="false">IF(AZ119=5,G119,0)</f>
        <v>0</v>
      </c>
      <c r="CZ119" s="128" t="n">
        <v>0</v>
      </c>
    </row>
    <row r="120" customFormat="false" ht="12.75" hidden="false" customHeight="false" outlineLevel="0" collapsed="false">
      <c r="A120" s="161" t="n">
        <v>105</v>
      </c>
      <c r="B120" s="162" t="s">
        <v>293</v>
      </c>
      <c r="C120" s="163" t="s">
        <v>294</v>
      </c>
      <c r="D120" s="164" t="s">
        <v>72</v>
      </c>
      <c r="E120" s="165" t="n">
        <v>5</v>
      </c>
      <c r="F120" s="165"/>
      <c r="G120" s="166" t="n">
        <f aca="false">E120*F120</f>
        <v>0</v>
      </c>
      <c r="O120" s="160" t="n">
        <v>2</v>
      </c>
      <c r="AA120" s="128" t="n">
        <v>12</v>
      </c>
      <c r="AB120" s="128" t="n">
        <v>0</v>
      </c>
      <c r="AC120" s="128" t="n">
        <v>105</v>
      </c>
      <c r="AZ120" s="128" t="n">
        <v>2</v>
      </c>
      <c r="BA120" s="128" t="n">
        <f aca="false">IF(AZ120=1,G120,0)</f>
        <v>0</v>
      </c>
      <c r="BB120" s="128" t="n">
        <f aca="false">IF(AZ120=2,G120,0)</f>
        <v>0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0.00048</v>
      </c>
    </row>
    <row r="121" customFormat="false" ht="12.75" hidden="false" customHeight="false" outlineLevel="0" collapsed="false">
      <c r="A121" s="167"/>
      <c r="B121" s="168" t="s">
        <v>79</v>
      </c>
      <c r="C121" s="169" t="str">
        <f aca="false">CONCATENATE(B118," ",C118)</f>
        <v>726 Instalační prefabrikáty</v>
      </c>
      <c r="D121" s="167"/>
      <c r="E121" s="170"/>
      <c r="F121" s="170"/>
      <c r="G121" s="171" t="n">
        <f aca="false">SUM(G118:G120)</f>
        <v>0</v>
      </c>
      <c r="O121" s="160" t="n">
        <v>4</v>
      </c>
      <c r="BA121" s="172" t="n">
        <f aca="false">SUM(BA118:BA120)</f>
        <v>0</v>
      </c>
      <c r="BB121" s="172" t="n">
        <f aca="false">SUM(BB118:BB120)</f>
        <v>0</v>
      </c>
      <c r="BC121" s="172" t="n">
        <f aca="false">SUM(BC118:BC120)</f>
        <v>0</v>
      </c>
      <c r="BD121" s="172" t="n">
        <f aca="false">SUM(BD118:BD120)</f>
        <v>0</v>
      </c>
      <c r="BE121" s="172" t="n">
        <f aca="false">SUM(BE118:BE120)</f>
        <v>0</v>
      </c>
    </row>
    <row r="122" customFormat="false" ht="12.75" hidden="false" customHeight="false" outlineLevel="0" collapsed="false">
      <c r="A122" s="131"/>
      <c r="B122" s="131"/>
      <c r="C122" s="131"/>
      <c r="D122" s="131"/>
      <c r="E122" s="131"/>
      <c r="F122" s="131"/>
      <c r="G122" s="131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A145" s="173"/>
      <c r="B145" s="173"/>
      <c r="C145" s="173"/>
      <c r="D145" s="173"/>
      <c r="E145" s="173"/>
      <c r="F145" s="173"/>
      <c r="G145" s="173"/>
    </row>
    <row r="146" customFormat="false" ht="12.75" hidden="false" customHeight="false" outlineLevel="0" collapsed="false">
      <c r="A146" s="173"/>
      <c r="B146" s="173"/>
      <c r="C146" s="173"/>
      <c r="D146" s="173"/>
      <c r="E146" s="173"/>
      <c r="F146" s="173"/>
      <c r="G146" s="173"/>
    </row>
    <row r="147" customFormat="false" ht="12.75" hidden="false" customHeight="false" outlineLevel="0" collapsed="false">
      <c r="A147" s="173"/>
      <c r="B147" s="173"/>
      <c r="C147" s="173"/>
      <c r="D147" s="173"/>
      <c r="E147" s="173"/>
      <c r="F147" s="173"/>
      <c r="G147" s="173"/>
    </row>
    <row r="148" customFormat="false" ht="12.75" hidden="false" customHeight="false" outlineLevel="0" collapsed="false">
      <c r="A148" s="173"/>
      <c r="B148" s="173"/>
      <c r="C148" s="173"/>
      <c r="D148" s="173"/>
      <c r="E148" s="173"/>
      <c r="F148" s="173"/>
      <c r="G148" s="173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E168" s="128"/>
    </row>
    <row r="169" customFormat="false" ht="12.75" hidden="false" customHeight="false" outlineLevel="0" collapsed="false">
      <c r="E169" s="128"/>
    </row>
    <row r="170" customFormat="false" ht="12.75" hidden="false" customHeight="false" outlineLevel="0" collapsed="false">
      <c r="E170" s="128"/>
    </row>
    <row r="171" customFormat="false" ht="12.75" hidden="false" customHeight="false" outlineLevel="0" collapsed="false">
      <c r="E171" s="128"/>
    </row>
    <row r="172" customFormat="false" ht="12.75" hidden="false" customHeight="false" outlineLevel="0" collapsed="false">
      <c r="E172" s="128"/>
    </row>
    <row r="173" customFormat="false" ht="12.75" hidden="false" customHeight="false" outlineLevel="0" collapsed="false">
      <c r="E173" s="128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E178" s="128"/>
    </row>
    <row r="179" customFormat="false" ht="12.75" hidden="false" customHeight="false" outlineLevel="0" collapsed="false">
      <c r="E179" s="128"/>
    </row>
    <row r="180" customFormat="false" ht="12.75" hidden="false" customHeight="false" outlineLevel="0" collapsed="false">
      <c r="A180" s="174"/>
      <c r="B180" s="174"/>
    </row>
    <row r="181" customFormat="false" ht="12.75" hidden="false" customHeight="false" outlineLevel="0" collapsed="false">
      <c r="A181" s="173"/>
      <c r="B181" s="173"/>
      <c r="C181" s="175"/>
      <c r="D181" s="175"/>
      <c r="E181" s="176"/>
      <c r="F181" s="175"/>
      <c r="G181" s="177"/>
    </row>
    <row r="182" customFormat="false" ht="12.75" hidden="false" customHeight="false" outlineLevel="0" collapsed="false">
      <c r="A182" s="178"/>
      <c r="B182" s="178"/>
      <c r="C182" s="173"/>
      <c r="D182" s="173"/>
      <c r="E182" s="179"/>
      <c r="F182" s="173"/>
      <c r="G182" s="173"/>
    </row>
    <row r="183" customFormat="false" ht="12.75" hidden="false" customHeight="false" outlineLevel="0" collapsed="false">
      <c r="A183" s="173"/>
      <c r="B183" s="173"/>
      <c r="C183" s="173"/>
      <c r="D183" s="173"/>
      <c r="E183" s="179"/>
      <c r="F183" s="173"/>
      <c r="G183" s="173"/>
    </row>
    <row r="184" customFormat="false" ht="12.75" hidden="false" customHeight="false" outlineLevel="0" collapsed="false">
      <c r="A184" s="173"/>
      <c r="B184" s="173"/>
      <c r="C184" s="173"/>
      <c r="D184" s="173"/>
      <c r="E184" s="179"/>
      <c r="F184" s="173"/>
      <c r="G184" s="173"/>
    </row>
    <row r="185" customFormat="false" ht="12.75" hidden="false" customHeight="false" outlineLevel="0" collapsed="false">
      <c r="A185" s="173"/>
      <c r="B185" s="173"/>
      <c r="C185" s="173"/>
      <c r="D185" s="173"/>
      <c r="E185" s="179"/>
      <c r="F185" s="173"/>
      <c r="G185" s="173"/>
    </row>
    <row r="186" customFormat="false" ht="12.75" hidden="false" customHeight="false" outlineLevel="0" collapsed="false">
      <c r="A186" s="173"/>
      <c r="B186" s="173"/>
      <c r="C186" s="173"/>
      <c r="D186" s="173"/>
      <c r="E186" s="179"/>
      <c r="F186" s="173"/>
      <c r="G186" s="173"/>
    </row>
    <row r="187" customFormat="false" ht="12.75" hidden="false" customHeight="false" outlineLevel="0" collapsed="false">
      <c r="A187" s="173"/>
      <c r="B187" s="173"/>
      <c r="C187" s="173"/>
      <c r="D187" s="173"/>
      <c r="E187" s="179"/>
      <c r="F187" s="173"/>
      <c r="G187" s="173"/>
    </row>
    <row r="188" customFormat="false" ht="12.75" hidden="false" customHeight="false" outlineLevel="0" collapsed="false">
      <c r="A188" s="173"/>
      <c r="B188" s="173"/>
      <c r="C188" s="173"/>
      <c r="D188" s="173"/>
      <c r="E188" s="179"/>
      <c r="F188" s="173"/>
      <c r="G188" s="173"/>
    </row>
    <row r="189" customFormat="false" ht="12.75" hidden="false" customHeight="false" outlineLevel="0" collapsed="false">
      <c r="A189" s="173"/>
      <c r="B189" s="173"/>
      <c r="C189" s="173"/>
      <c r="D189" s="173"/>
      <c r="E189" s="179"/>
      <c r="F189" s="173"/>
      <c r="G189" s="173"/>
    </row>
    <row r="190" customFormat="false" ht="12.75" hidden="false" customHeight="false" outlineLevel="0" collapsed="false">
      <c r="A190" s="173"/>
      <c r="B190" s="173"/>
      <c r="C190" s="173"/>
      <c r="D190" s="173"/>
      <c r="E190" s="179"/>
      <c r="F190" s="173"/>
      <c r="G190" s="173"/>
    </row>
    <row r="191" customFormat="false" ht="12.75" hidden="false" customHeight="false" outlineLevel="0" collapsed="false">
      <c r="A191" s="173"/>
      <c r="B191" s="173"/>
      <c r="C191" s="173"/>
      <c r="D191" s="173"/>
      <c r="E191" s="179"/>
      <c r="F191" s="173"/>
      <c r="G191" s="173"/>
    </row>
    <row r="192" customFormat="false" ht="12.75" hidden="false" customHeight="false" outlineLevel="0" collapsed="false">
      <c r="A192" s="173"/>
      <c r="B192" s="173"/>
      <c r="C192" s="173"/>
      <c r="D192" s="173"/>
      <c r="E192" s="179"/>
      <c r="F192" s="173"/>
      <c r="G192" s="173"/>
    </row>
    <row r="193" customFormat="false" ht="12.75" hidden="false" customHeight="false" outlineLevel="0" collapsed="false">
      <c r="A193" s="173"/>
      <c r="B193" s="173"/>
      <c r="C193" s="173"/>
      <c r="D193" s="173"/>
      <c r="E193" s="179"/>
      <c r="F193" s="173"/>
      <c r="G193" s="173"/>
    </row>
    <row r="194" customFormat="false" ht="12.75" hidden="false" customHeight="false" outlineLevel="0" collapsed="false">
      <c r="A194" s="173"/>
      <c r="B194" s="173"/>
      <c r="C194" s="173"/>
      <c r="D194" s="173"/>
      <c r="E194" s="179"/>
      <c r="F194" s="173"/>
      <c r="G194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3:15:59Z</dcterms:created>
  <dc:creator>achilles</dc:creator>
  <dc:description/>
  <dc:language>en-US</dc:language>
  <cp:lastModifiedBy>achilles</cp:lastModifiedBy>
  <cp:lastPrinted>2012-07-10T05:28:26Z</cp:lastPrinted>
  <dcterms:modified xsi:type="dcterms:W3CDTF">2012-07-10T05:38:24Z</dcterms:modified>
  <cp:revision>0</cp:revision>
  <dc:subject/>
  <dc:title/>
</cp:coreProperties>
</file>